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043544"/>
        <c:axId val="54768464"/>
      </c:barChart>
      <c:catAx>
        <c:axId val="69043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68464"/>
        <c:auto val="1"/>
        <c:lblAlgn val="ctr"/>
        <c:lblOffset val="100"/>
        <c:noMultiLvlLbl val="0"/>
      </c:catAx>
      <c:valAx>
        <c:axId val="54768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43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858166"/>
        <c:axId val="10586215"/>
      </c:barChart>
      <c:catAx>
        <c:axId val="31858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86215"/>
        <c:auto val="1"/>
        <c:lblAlgn val="ctr"/>
        <c:lblOffset val="100"/>
        <c:noMultiLvlLbl val="0"/>
      </c:catAx>
      <c:valAx>
        <c:axId val="10586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58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751183"/>
        <c:axId val="1481324"/>
      </c:barChart>
      <c:catAx>
        <c:axId val="88751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1324"/>
        <c:auto val="1"/>
        <c:lblAlgn val="ctr"/>
        <c:lblOffset val="100"/>
        <c:noMultiLvlLbl val="0"/>
      </c:catAx>
      <c:valAx>
        <c:axId val="1481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51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561994"/>
        <c:axId val="57463877"/>
      </c:barChart>
      <c:catAx>
        <c:axId val="81561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63877"/>
        <c:auto val="1"/>
        <c:lblAlgn val="ctr"/>
        <c:lblOffset val="100"/>
        <c:noMultiLvlLbl val="0"/>
      </c:catAx>
      <c:valAx>
        <c:axId val="57463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61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