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705138"/>
        <c:axId val="38777132"/>
      </c:scatterChart>
      <c:valAx>
        <c:axId val="5370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132"/>
        <c:crossesAt val="0"/>
        <c:crossBetween val="midCat"/>
      </c:valAx>
      <c:valAx>
        <c:axId val="3877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50428"/>
        <c:axId val="58474145"/>
      </c:lineChart>
      <c:catAx>
        <c:axId val="4095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145"/>
        <c:crossesAt val="0"/>
        <c:auto val="1"/>
        <c:lblAlgn val="ctr"/>
        <c:lblOffset val="100"/>
        <c:noMultiLvlLbl val="0"/>
      </c:catAx>
      <c:valAx>
        <c:axId val="5847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