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53269"/>
        <c:axId val="82304384"/>
      </c:scatterChart>
      <c:valAx>
        <c:axId val="8685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384"/>
        <c:crossesAt val="0"/>
        <c:crossBetween val="midCat"/>
      </c:valAx>
      <c:valAx>
        <c:axId val="8230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8341"/>
        <c:axId val="67445306"/>
      </c:scatterChart>
      <c:valAx>
        <c:axId val="1190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306"/>
        <c:crossesAt val="0"/>
        <c:crossBetween val="midCat"/>
      </c:valAx>
      <c:valAx>
        <c:axId val="6744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74702"/>
        <c:axId val="9436958"/>
      </c:scatterChart>
      <c:valAx>
        <c:axId val="5217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58"/>
        <c:crossesAt val="0"/>
        <c:crossBetween val="midCat"/>
      </c:valAx>
      <c:valAx>
        <c:axId val="943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12687"/>
        <c:axId val="73768698"/>
      </c:scatterChart>
      <c:valAx>
        <c:axId val="8821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698"/>
        <c:crossesAt val="0"/>
        <c:crossBetween val="midCat"/>
      </c:valAx>
      <c:valAx>
        <c:axId val="7376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