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19409"/>
        <c:axId val="71213610"/>
      </c:barChart>
      <c:catAx>
        <c:axId val="4541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610"/>
        <c:auto val="1"/>
        <c:lblAlgn val="ctr"/>
        <c:lblOffset val="100"/>
        <c:noMultiLvlLbl val="0"/>
      </c:catAx>
      <c:valAx>
        <c:axId val="7121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14387"/>
        <c:axId val="92296186"/>
      </c:barChart>
      <c:catAx>
        <c:axId val="9591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186"/>
        <c:auto val="1"/>
        <c:lblAlgn val="ctr"/>
        <c:lblOffset val="100"/>
        <c:noMultiLvlLbl val="0"/>
      </c:catAx>
      <c:valAx>
        <c:axId val="9229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03405"/>
        <c:axId val="6598406"/>
      </c:barChart>
      <c:catAx>
        <c:axId val="9000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06"/>
        <c:auto val="1"/>
        <c:lblAlgn val="ctr"/>
        <c:lblOffset val="100"/>
        <c:noMultiLvlLbl val="0"/>
      </c:catAx>
      <c:valAx>
        <c:axId val="659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16177"/>
        <c:axId val="96840417"/>
      </c:barChart>
      <c:catAx>
        <c:axId val="2621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417"/>
        <c:auto val="1"/>
        <c:lblAlgn val="ctr"/>
        <c:lblOffset val="100"/>
        <c:noMultiLvlLbl val="0"/>
      </c:catAx>
      <c:valAx>
        <c:axId val="968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5681"/>
        <c:axId val="34883172"/>
      </c:barChart>
      <c:catAx>
        <c:axId val="622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172"/>
        <c:auto val="1"/>
        <c:lblAlgn val="ctr"/>
        <c:lblOffset val="100"/>
        <c:noMultiLvlLbl val="0"/>
      </c:catAx>
      <c:valAx>
        <c:axId val="3488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07084"/>
        <c:axId val="68025760"/>
      </c:barChart>
      <c:catAx>
        <c:axId val="6600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760"/>
        <c:auto val="1"/>
        <c:lblAlgn val="ctr"/>
        <c:lblOffset val="100"/>
        <c:noMultiLvlLbl val="0"/>
      </c:catAx>
      <c:valAx>
        <c:axId val="680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46658"/>
        <c:axId val="47490729"/>
      </c:barChart>
      <c:catAx>
        <c:axId val="7934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729"/>
        <c:auto val="1"/>
        <c:lblAlgn val="ctr"/>
        <c:lblOffset val="100"/>
        <c:noMultiLvlLbl val="0"/>
      </c:catAx>
      <c:valAx>
        <c:axId val="4749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90459"/>
        <c:axId val="86160876"/>
      </c:barChart>
      <c:catAx>
        <c:axId val="9149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876"/>
        <c:auto val="1"/>
        <c:lblAlgn val="ctr"/>
        <c:lblOffset val="100"/>
        <c:noMultiLvlLbl val="0"/>
      </c:catAx>
      <c:valAx>
        <c:axId val="8616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13516"/>
        <c:axId val="24964131"/>
      </c:barChart>
      <c:catAx>
        <c:axId val="3121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131"/>
        <c:auto val="1"/>
        <c:lblAlgn val="ctr"/>
        <c:lblOffset val="100"/>
        <c:noMultiLvlLbl val="0"/>
      </c:catAx>
      <c:valAx>
        <c:axId val="2496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27199"/>
        <c:axId val="57303408"/>
      </c:barChart>
      <c:catAx>
        <c:axId val="9802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408"/>
        <c:auto val="1"/>
        <c:lblAlgn val="ctr"/>
        <c:lblOffset val="100"/>
        <c:noMultiLvlLbl val="0"/>
      </c:catAx>
      <c:valAx>
        <c:axId val="5730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03833"/>
        <c:axId val="70652958"/>
      </c:barChart>
      <c:catAx>
        <c:axId val="3030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958"/>
        <c:auto val="1"/>
        <c:lblAlgn val="ctr"/>
        <c:lblOffset val="100"/>
        <c:noMultiLvlLbl val="0"/>
      </c:catAx>
      <c:valAx>
        <c:axId val="7065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58544"/>
        <c:axId val="6905556"/>
      </c:barChart>
      <c:catAx>
        <c:axId val="3405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56"/>
        <c:auto val="1"/>
        <c:lblAlgn val="ctr"/>
        <c:lblOffset val="100"/>
        <c:noMultiLvlLbl val="0"/>
      </c:catAx>
      <c:valAx>
        <c:axId val="690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27099"/>
        <c:axId val="75446317"/>
      </c:barChart>
      <c:catAx>
        <c:axId val="3792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317"/>
        <c:auto val="1"/>
        <c:lblAlgn val="ctr"/>
        <c:lblOffset val="100"/>
        <c:noMultiLvlLbl val="0"/>
      </c:catAx>
      <c:valAx>
        <c:axId val="7544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43368"/>
        <c:axId val="36955282"/>
      </c:barChart>
      <c:catAx>
        <c:axId val="8324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282"/>
        <c:auto val="1"/>
        <c:lblAlgn val="ctr"/>
        <c:lblOffset val="100"/>
        <c:noMultiLvlLbl val="0"/>
      </c:catAx>
      <c:valAx>
        <c:axId val="3695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6567"/>
        <c:axId val="27990290"/>
      </c:barChart>
      <c:catAx>
        <c:axId val="363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290"/>
        <c:auto val="1"/>
        <c:lblAlgn val="ctr"/>
        <c:lblOffset val="100"/>
        <c:noMultiLvlLbl val="0"/>
      </c:catAx>
      <c:valAx>
        <c:axId val="2799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11361"/>
        <c:axId val="15468665"/>
      </c:barChart>
      <c:catAx>
        <c:axId val="3191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665"/>
        <c:auto val="1"/>
        <c:lblAlgn val="ctr"/>
        <c:lblOffset val="100"/>
        <c:noMultiLvlLbl val="0"/>
      </c:catAx>
      <c:valAx>
        <c:axId val="1546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08686"/>
        <c:axId val="64175309"/>
      </c:barChart>
      <c:catAx>
        <c:axId val="4470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309"/>
        <c:auto val="1"/>
        <c:lblAlgn val="ctr"/>
        <c:lblOffset val="100"/>
        <c:noMultiLvlLbl val="0"/>
      </c:catAx>
      <c:valAx>
        <c:axId val="6417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095"/>
        <c:axId val="47598827"/>
      </c:barChart>
      <c:catAx>
        <c:axId val="91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827"/>
        <c:auto val="1"/>
        <c:lblAlgn val="ctr"/>
        <c:lblOffset val="100"/>
        <c:noMultiLvlLbl val="0"/>
      </c:catAx>
      <c:valAx>
        <c:axId val="4759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