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356272"/>
        <c:axId val="98089078"/>
      </c:scatterChart>
      <c:valAx>
        <c:axId val="743562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9078"/>
        <c:crossesAt val="0"/>
        <c:crossBetween val="midCat"/>
      </c:valAx>
      <c:valAx>
        <c:axId val="980890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62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251544"/>
        <c:axId val="65150845"/>
      </c:scatterChart>
      <c:valAx>
        <c:axId val="882515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0845"/>
        <c:crossesAt val="0"/>
        <c:crossBetween val="midCat"/>
      </c:valAx>
      <c:valAx>
        <c:axId val="651508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15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404361"/>
        <c:axId val="94496892"/>
      </c:scatterChart>
      <c:valAx>
        <c:axId val="414043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6892"/>
        <c:crossesAt val="0"/>
        <c:crossBetween val="midCat"/>
      </c:valAx>
      <c:valAx>
        <c:axId val="944968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43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442837"/>
        <c:axId val="97307843"/>
      </c:scatterChart>
      <c:valAx>
        <c:axId val="224428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7843"/>
        <c:crossesAt val="0"/>
        <c:crossBetween val="midCat"/>
      </c:valAx>
      <c:valAx>
        <c:axId val="973078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28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