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28633"/>
        <c:axId val="84346231"/>
      </c:barChart>
      <c:catAx>
        <c:axId val="4622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231"/>
        <c:auto val="1"/>
        <c:lblAlgn val="ctr"/>
        <c:lblOffset val="100"/>
        <c:noMultiLvlLbl val="0"/>
      </c:catAx>
      <c:valAx>
        <c:axId val="8434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37266"/>
        <c:axId val="51638168"/>
      </c:barChart>
      <c:catAx>
        <c:axId val="7493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168"/>
        <c:auto val="1"/>
        <c:lblAlgn val="ctr"/>
        <c:lblOffset val="100"/>
        <c:noMultiLvlLbl val="0"/>
      </c:catAx>
      <c:valAx>
        <c:axId val="5163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65227"/>
        <c:axId val="91215515"/>
      </c:barChart>
      <c:catAx>
        <c:axId val="1776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515"/>
        <c:auto val="1"/>
        <c:lblAlgn val="ctr"/>
        <c:lblOffset val="100"/>
        <c:noMultiLvlLbl val="0"/>
      </c:catAx>
      <c:valAx>
        <c:axId val="9121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73219"/>
        <c:axId val="14442375"/>
      </c:barChart>
      <c:catAx>
        <c:axId val="1627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375"/>
        <c:auto val="1"/>
        <c:lblAlgn val="ctr"/>
        <c:lblOffset val="100"/>
        <c:noMultiLvlLbl val="0"/>
      </c:catAx>
      <c:valAx>
        <c:axId val="1444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14948"/>
        <c:axId val="5074874"/>
      </c:barChart>
      <c:catAx>
        <c:axId val="7811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74"/>
        <c:auto val="1"/>
        <c:lblAlgn val="ctr"/>
        <c:lblOffset val="100"/>
        <c:noMultiLvlLbl val="0"/>
      </c:catAx>
      <c:valAx>
        <c:axId val="507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28291"/>
        <c:axId val="10490646"/>
      </c:barChart>
      <c:catAx>
        <c:axId val="6342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646"/>
        <c:auto val="1"/>
        <c:lblAlgn val="ctr"/>
        <c:lblOffset val="100"/>
        <c:noMultiLvlLbl val="0"/>
      </c:catAx>
      <c:valAx>
        <c:axId val="1049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63280"/>
        <c:axId val="28207579"/>
      </c:barChart>
      <c:catAx>
        <c:axId val="6666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579"/>
        <c:auto val="1"/>
        <c:lblAlgn val="ctr"/>
        <c:lblOffset val="100"/>
        <c:noMultiLvlLbl val="0"/>
      </c:catAx>
      <c:valAx>
        <c:axId val="2820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9042"/>
        <c:axId val="34858001"/>
      </c:barChart>
      <c:catAx>
        <c:axId val="499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001"/>
        <c:auto val="1"/>
        <c:lblAlgn val="ctr"/>
        <c:lblOffset val="100"/>
        <c:noMultiLvlLbl val="0"/>
      </c:catAx>
      <c:valAx>
        <c:axId val="3485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09478"/>
        <c:axId val="8850075"/>
      </c:barChart>
      <c:catAx>
        <c:axId val="5820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75"/>
        <c:auto val="1"/>
        <c:lblAlgn val="ctr"/>
        <c:lblOffset val="100"/>
        <c:noMultiLvlLbl val="0"/>
      </c:catAx>
      <c:valAx>
        <c:axId val="885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96026"/>
        <c:axId val="997001"/>
      </c:barChart>
      <c:catAx>
        <c:axId val="8009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1"/>
        <c:auto val="1"/>
        <c:lblAlgn val="ctr"/>
        <c:lblOffset val="100"/>
        <c:noMultiLvlLbl val="0"/>
      </c:catAx>
      <c:valAx>
        <c:axId val="99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99165"/>
        <c:axId val="80527707"/>
      </c:barChart>
      <c:catAx>
        <c:axId val="4219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707"/>
        <c:auto val="1"/>
        <c:lblAlgn val="ctr"/>
        <c:lblOffset val="100"/>
        <c:noMultiLvlLbl val="0"/>
      </c:catAx>
      <c:valAx>
        <c:axId val="8052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52305"/>
        <c:axId val="86490027"/>
      </c:barChart>
      <c:catAx>
        <c:axId val="9035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027"/>
        <c:auto val="1"/>
        <c:lblAlgn val="ctr"/>
        <c:lblOffset val="100"/>
        <c:noMultiLvlLbl val="0"/>
      </c:catAx>
      <c:valAx>
        <c:axId val="8649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45670"/>
        <c:axId val="89179764"/>
      </c:barChart>
      <c:catAx>
        <c:axId val="4694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764"/>
        <c:auto val="1"/>
        <c:lblAlgn val="ctr"/>
        <c:lblOffset val="100"/>
        <c:noMultiLvlLbl val="0"/>
      </c:catAx>
      <c:valAx>
        <c:axId val="8917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56796"/>
        <c:axId val="40297447"/>
      </c:barChart>
      <c:catAx>
        <c:axId val="6315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447"/>
        <c:auto val="1"/>
        <c:lblAlgn val="ctr"/>
        <c:lblOffset val="100"/>
        <c:noMultiLvlLbl val="0"/>
      </c:catAx>
      <c:valAx>
        <c:axId val="4029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50869"/>
        <c:axId val="20552335"/>
      </c:barChart>
      <c:catAx>
        <c:axId val="8265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335"/>
        <c:auto val="1"/>
        <c:lblAlgn val="ctr"/>
        <c:lblOffset val="100"/>
        <c:noMultiLvlLbl val="0"/>
      </c:catAx>
      <c:valAx>
        <c:axId val="2055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88229"/>
        <c:axId val="15974385"/>
      </c:barChart>
      <c:catAx>
        <c:axId val="2308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385"/>
        <c:auto val="1"/>
        <c:lblAlgn val="ctr"/>
        <c:lblOffset val="100"/>
        <c:noMultiLvlLbl val="0"/>
      </c:catAx>
      <c:valAx>
        <c:axId val="1597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28844"/>
        <c:axId val="88748380"/>
      </c:barChart>
      <c:catAx>
        <c:axId val="4142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380"/>
        <c:auto val="1"/>
        <c:lblAlgn val="ctr"/>
        <c:lblOffset val="100"/>
        <c:noMultiLvlLbl val="0"/>
      </c:catAx>
      <c:valAx>
        <c:axId val="8874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73369"/>
        <c:axId val="78410735"/>
      </c:barChart>
      <c:catAx>
        <c:axId val="2107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735"/>
        <c:auto val="1"/>
        <c:lblAlgn val="ctr"/>
        <c:lblOffset val="100"/>
        <c:noMultiLvlLbl val="0"/>
      </c:catAx>
      <c:valAx>
        <c:axId val="7841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