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699"/>
        <c:axId val="2831371"/>
      </c:scatterChart>
      <c:valAx>
        <c:axId val="288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1"/>
        <c:crossesAt val="0"/>
        <c:crossBetween val="midCat"/>
      </c:valAx>
      <c:valAx>
        <c:axId val="283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1144"/>
        <c:axId val="26468105"/>
      </c:scatterChart>
      <c:valAx>
        <c:axId val="5259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05"/>
        <c:crossesAt val="0"/>
        <c:crossBetween val="midCat"/>
      </c:valAx>
      <c:valAx>
        <c:axId val="264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8964"/>
        <c:axId val="37666038"/>
      </c:scatterChart>
      <c:valAx>
        <c:axId val="2459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038"/>
        <c:crossesAt val="0"/>
        <c:crossBetween val="midCat"/>
      </c:valAx>
      <c:valAx>
        <c:axId val="3766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4023"/>
        <c:axId val="78824860"/>
      </c:scatterChart>
      <c:valAx>
        <c:axId val="2208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860"/>
        <c:crossesAt val="0"/>
        <c:crossBetween val="midCat"/>
      </c:valAx>
      <c:valAx>
        <c:axId val="7882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