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42231"/>
        <c:axId val="66882433"/>
      </c:scatterChart>
      <c:valAx>
        <c:axId val="9184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433"/>
        <c:crossesAt val="0"/>
        <c:crossBetween val="midCat"/>
      </c:valAx>
      <c:valAx>
        <c:axId val="6688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66880"/>
        <c:axId val="2216665"/>
      </c:scatterChart>
      <c:valAx>
        <c:axId val="3226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65"/>
        <c:crossesAt val="0"/>
        <c:crossBetween val="midCat"/>
      </c:valAx>
      <c:valAx>
        <c:axId val="221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6620"/>
        <c:axId val="54067965"/>
      </c:scatterChart>
      <c:valAx>
        <c:axId val="805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965"/>
        <c:crossesAt val="0"/>
        <c:crossBetween val="midCat"/>
      </c:valAx>
      <c:valAx>
        <c:axId val="5406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80346"/>
        <c:axId val="73402458"/>
      </c:scatterChart>
      <c:valAx>
        <c:axId val="9818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458"/>
        <c:crossesAt val="0"/>
        <c:crossBetween val="midCat"/>
      </c:valAx>
      <c:valAx>
        <c:axId val="7340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