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42864"/>
        <c:axId val="26312988"/>
      </c:barChart>
      <c:catAx>
        <c:axId val="9914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988"/>
        <c:auto val="1"/>
        <c:lblAlgn val="ctr"/>
        <c:lblOffset val="100"/>
        <c:noMultiLvlLbl val="0"/>
      </c:catAx>
      <c:valAx>
        <c:axId val="2631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55870"/>
        <c:axId val="95592948"/>
      </c:barChart>
      <c:catAx>
        <c:axId val="1895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948"/>
        <c:auto val="1"/>
        <c:lblAlgn val="ctr"/>
        <c:lblOffset val="100"/>
        <c:noMultiLvlLbl val="0"/>
      </c:catAx>
      <c:valAx>
        <c:axId val="9559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41826"/>
        <c:axId val="79377396"/>
      </c:barChart>
      <c:catAx>
        <c:axId val="1464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396"/>
        <c:auto val="1"/>
        <c:lblAlgn val="ctr"/>
        <c:lblOffset val="100"/>
        <c:noMultiLvlLbl val="0"/>
      </c:catAx>
      <c:valAx>
        <c:axId val="7937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4690"/>
        <c:axId val="40850203"/>
      </c:barChart>
      <c:catAx>
        <c:axId val="358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203"/>
        <c:auto val="1"/>
        <c:lblAlgn val="ctr"/>
        <c:lblOffset val="100"/>
        <c:noMultiLvlLbl val="0"/>
      </c:catAx>
      <c:valAx>
        <c:axId val="4085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5670"/>
        <c:axId val="82422587"/>
      </c:barChart>
      <c:catAx>
        <c:axId val="969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587"/>
        <c:auto val="1"/>
        <c:lblAlgn val="ctr"/>
        <c:lblOffset val="100"/>
        <c:noMultiLvlLbl val="0"/>
      </c:catAx>
      <c:valAx>
        <c:axId val="8242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82393"/>
        <c:axId val="33542773"/>
      </c:barChart>
      <c:catAx>
        <c:axId val="4058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773"/>
        <c:auto val="1"/>
        <c:lblAlgn val="ctr"/>
        <c:lblOffset val="100"/>
        <c:noMultiLvlLbl val="0"/>
      </c:catAx>
      <c:valAx>
        <c:axId val="3354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83764"/>
        <c:axId val="41233945"/>
      </c:barChart>
      <c:catAx>
        <c:axId val="4498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945"/>
        <c:auto val="1"/>
        <c:lblAlgn val="ctr"/>
        <c:lblOffset val="100"/>
        <c:noMultiLvlLbl val="0"/>
      </c:catAx>
      <c:valAx>
        <c:axId val="4123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32647"/>
        <c:axId val="19520967"/>
      </c:barChart>
      <c:catAx>
        <c:axId val="1133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967"/>
        <c:auto val="1"/>
        <c:lblAlgn val="ctr"/>
        <c:lblOffset val="100"/>
        <c:noMultiLvlLbl val="0"/>
      </c:catAx>
      <c:valAx>
        <c:axId val="1952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27730"/>
        <c:axId val="41802209"/>
      </c:barChart>
      <c:catAx>
        <c:axId val="3502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209"/>
        <c:auto val="1"/>
        <c:lblAlgn val="ctr"/>
        <c:lblOffset val="100"/>
        <c:noMultiLvlLbl val="0"/>
      </c:catAx>
      <c:valAx>
        <c:axId val="4180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0727"/>
        <c:axId val="63562766"/>
      </c:barChart>
      <c:catAx>
        <c:axId val="299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766"/>
        <c:auto val="1"/>
        <c:lblAlgn val="ctr"/>
        <c:lblOffset val="100"/>
        <c:noMultiLvlLbl val="0"/>
      </c:catAx>
      <c:valAx>
        <c:axId val="6356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39873"/>
        <c:axId val="71456194"/>
      </c:barChart>
      <c:catAx>
        <c:axId val="3403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194"/>
        <c:auto val="1"/>
        <c:lblAlgn val="ctr"/>
        <c:lblOffset val="100"/>
        <c:noMultiLvlLbl val="0"/>
      </c:catAx>
      <c:valAx>
        <c:axId val="7145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24720"/>
        <c:axId val="23679223"/>
      </c:barChart>
      <c:catAx>
        <c:axId val="1122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223"/>
        <c:auto val="1"/>
        <c:lblAlgn val="ctr"/>
        <c:lblOffset val="100"/>
        <c:noMultiLvlLbl val="0"/>
      </c:catAx>
      <c:valAx>
        <c:axId val="2367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22316"/>
        <c:axId val="2046093"/>
      </c:barChart>
      <c:catAx>
        <c:axId val="1272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93"/>
        <c:auto val="1"/>
        <c:lblAlgn val="ctr"/>
        <c:lblOffset val="100"/>
        <c:noMultiLvlLbl val="0"/>
      </c:catAx>
      <c:valAx>
        <c:axId val="204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31313"/>
        <c:axId val="98602311"/>
      </c:barChart>
      <c:catAx>
        <c:axId val="7933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311"/>
        <c:auto val="1"/>
        <c:lblAlgn val="ctr"/>
        <c:lblOffset val="100"/>
        <c:noMultiLvlLbl val="0"/>
      </c:catAx>
      <c:valAx>
        <c:axId val="9860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28013"/>
        <c:axId val="85864277"/>
      </c:barChart>
      <c:catAx>
        <c:axId val="4122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277"/>
        <c:auto val="1"/>
        <c:lblAlgn val="ctr"/>
        <c:lblOffset val="100"/>
        <c:noMultiLvlLbl val="0"/>
      </c:catAx>
      <c:valAx>
        <c:axId val="8586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53527"/>
        <c:axId val="28923191"/>
      </c:barChart>
      <c:catAx>
        <c:axId val="6985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191"/>
        <c:auto val="1"/>
        <c:lblAlgn val="ctr"/>
        <c:lblOffset val="100"/>
        <c:noMultiLvlLbl val="0"/>
      </c:catAx>
      <c:valAx>
        <c:axId val="2892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938"/>
        <c:axId val="40101580"/>
      </c:barChart>
      <c:catAx>
        <c:axId val="16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580"/>
        <c:auto val="1"/>
        <c:lblAlgn val="ctr"/>
        <c:lblOffset val="100"/>
        <c:noMultiLvlLbl val="0"/>
      </c:catAx>
      <c:valAx>
        <c:axId val="4010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30796"/>
        <c:axId val="67774468"/>
      </c:barChart>
      <c:catAx>
        <c:axId val="7233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468"/>
        <c:auto val="1"/>
        <c:lblAlgn val="ctr"/>
        <c:lblOffset val="100"/>
        <c:noMultiLvlLbl val="0"/>
      </c:catAx>
      <c:valAx>
        <c:axId val="677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