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0062"/>
        <c:axId val="82635774"/>
      </c:scatterChart>
      <c:valAx>
        <c:axId val="6404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74"/>
        <c:crossesAt val="0"/>
        <c:crossBetween val="midCat"/>
      </c:valAx>
      <c:valAx>
        <c:axId val="8263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5636"/>
        <c:axId val="41408047"/>
      </c:scatterChart>
      <c:valAx>
        <c:axId val="2844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047"/>
        <c:crossesAt val="0"/>
        <c:crossBetween val="midCat"/>
      </c:valAx>
      <c:valAx>
        <c:axId val="4140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31905"/>
        <c:axId val="32724428"/>
      </c:scatterChart>
      <c:valAx>
        <c:axId val="1613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428"/>
        <c:crossesAt val="0"/>
        <c:crossBetween val="midCat"/>
      </c:valAx>
      <c:valAx>
        <c:axId val="327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6837"/>
        <c:axId val="39761557"/>
      </c:scatterChart>
      <c:valAx>
        <c:axId val="5462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57"/>
        <c:crossesAt val="0"/>
        <c:crossBetween val="midCat"/>
      </c:valAx>
      <c:valAx>
        <c:axId val="3976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