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23148"/>
        <c:axId val="66102750"/>
      </c:barChart>
      <c:catAx>
        <c:axId val="5352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750"/>
        <c:auto val="1"/>
        <c:lblAlgn val="ctr"/>
        <c:lblOffset val="100"/>
        <c:noMultiLvlLbl val="0"/>
      </c:catAx>
      <c:valAx>
        <c:axId val="661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08932"/>
        <c:axId val="88962968"/>
      </c:barChart>
      <c:catAx>
        <c:axId val="8580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968"/>
        <c:auto val="1"/>
        <c:lblAlgn val="ctr"/>
        <c:lblOffset val="100"/>
        <c:noMultiLvlLbl val="0"/>
      </c:catAx>
      <c:valAx>
        <c:axId val="889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92334"/>
        <c:axId val="97752227"/>
      </c:barChart>
      <c:catAx>
        <c:axId val="4699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227"/>
        <c:auto val="1"/>
        <c:lblAlgn val="ctr"/>
        <c:lblOffset val="100"/>
        <c:noMultiLvlLbl val="0"/>
      </c:catAx>
      <c:valAx>
        <c:axId val="9775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25715"/>
        <c:axId val="41773298"/>
      </c:barChart>
      <c:catAx>
        <c:axId val="1652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298"/>
        <c:auto val="1"/>
        <c:lblAlgn val="ctr"/>
        <c:lblOffset val="100"/>
        <c:noMultiLvlLbl val="0"/>
      </c:catAx>
      <c:valAx>
        <c:axId val="417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00097"/>
        <c:axId val="27388744"/>
      </c:barChart>
      <c:catAx>
        <c:axId val="6220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744"/>
        <c:auto val="1"/>
        <c:lblAlgn val="ctr"/>
        <c:lblOffset val="100"/>
        <c:noMultiLvlLbl val="0"/>
      </c:catAx>
      <c:valAx>
        <c:axId val="273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39351"/>
        <c:axId val="61961173"/>
      </c:barChart>
      <c:catAx>
        <c:axId val="9963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173"/>
        <c:auto val="1"/>
        <c:lblAlgn val="ctr"/>
        <c:lblOffset val="100"/>
        <c:noMultiLvlLbl val="0"/>
      </c:catAx>
      <c:valAx>
        <c:axId val="619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83916"/>
        <c:axId val="42285124"/>
      </c:barChart>
      <c:catAx>
        <c:axId val="9838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124"/>
        <c:auto val="1"/>
        <c:lblAlgn val="ctr"/>
        <c:lblOffset val="100"/>
        <c:noMultiLvlLbl val="0"/>
      </c:catAx>
      <c:valAx>
        <c:axId val="4228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02483"/>
        <c:axId val="7142045"/>
      </c:barChart>
      <c:catAx>
        <c:axId val="2130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45"/>
        <c:auto val="1"/>
        <c:lblAlgn val="ctr"/>
        <c:lblOffset val="100"/>
        <c:noMultiLvlLbl val="0"/>
      </c:catAx>
      <c:valAx>
        <c:axId val="714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38330"/>
        <c:axId val="26014505"/>
      </c:barChart>
      <c:catAx>
        <c:axId val="3833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505"/>
        <c:auto val="1"/>
        <c:lblAlgn val="ctr"/>
        <c:lblOffset val="100"/>
        <c:noMultiLvlLbl val="0"/>
      </c:catAx>
      <c:valAx>
        <c:axId val="260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41633"/>
        <c:axId val="11323787"/>
      </c:barChart>
      <c:catAx>
        <c:axId val="9834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787"/>
        <c:auto val="1"/>
        <c:lblAlgn val="ctr"/>
        <c:lblOffset val="100"/>
        <c:noMultiLvlLbl val="0"/>
      </c:catAx>
      <c:valAx>
        <c:axId val="1132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03736"/>
        <c:axId val="99178777"/>
      </c:barChart>
      <c:catAx>
        <c:axId val="4660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777"/>
        <c:auto val="1"/>
        <c:lblAlgn val="ctr"/>
        <c:lblOffset val="100"/>
        <c:noMultiLvlLbl val="0"/>
      </c:catAx>
      <c:valAx>
        <c:axId val="9917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69382"/>
        <c:axId val="74374038"/>
      </c:barChart>
      <c:catAx>
        <c:axId val="4766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038"/>
        <c:auto val="1"/>
        <c:lblAlgn val="ctr"/>
        <c:lblOffset val="100"/>
        <c:noMultiLvlLbl val="0"/>
      </c:catAx>
      <c:valAx>
        <c:axId val="7437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57675"/>
        <c:axId val="17568392"/>
      </c:barChart>
      <c:catAx>
        <c:axId val="1675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392"/>
        <c:auto val="1"/>
        <c:lblAlgn val="ctr"/>
        <c:lblOffset val="100"/>
        <c:noMultiLvlLbl val="0"/>
      </c:catAx>
      <c:valAx>
        <c:axId val="1756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95958"/>
        <c:axId val="55134828"/>
      </c:barChart>
      <c:catAx>
        <c:axId val="7739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828"/>
        <c:auto val="1"/>
        <c:lblAlgn val="ctr"/>
        <c:lblOffset val="100"/>
        <c:noMultiLvlLbl val="0"/>
      </c:catAx>
      <c:valAx>
        <c:axId val="551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2465"/>
        <c:axId val="12654195"/>
      </c:barChart>
      <c:catAx>
        <c:axId val="236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195"/>
        <c:auto val="1"/>
        <c:lblAlgn val="ctr"/>
        <c:lblOffset val="100"/>
        <c:noMultiLvlLbl val="0"/>
      </c:catAx>
      <c:valAx>
        <c:axId val="1265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39732"/>
        <c:axId val="43447945"/>
      </c:barChart>
      <c:catAx>
        <c:axId val="1983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945"/>
        <c:auto val="1"/>
        <c:lblAlgn val="ctr"/>
        <c:lblOffset val="100"/>
        <c:noMultiLvlLbl val="0"/>
      </c:catAx>
      <c:valAx>
        <c:axId val="434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42569"/>
        <c:axId val="4872803"/>
      </c:barChart>
      <c:catAx>
        <c:axId val="7384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03"/>
        <c:auto val="1"/>
        <c:lblAlgn val="ctr"/>
        <c:lblOffset val="100"/>
        <c:noMultiLvlLbl val="0"/>
      </c:catAx>
      <c:valAx>
        <c:axId val="48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95401"/>
        <c:axId val="71287647"/>
      </c:barChart>
      <c:catAx>
        <c:axId val="3889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647"/>
        <c:auto val="1"/>
        <c:lblAlgn val="ctr"/>
        <c:lblOffset val="100"/>
        <c:noMultiLvlLbl val="0"/>
      </c:catAx>
      <c:valAx>
        <c:axId val="7128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