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0168"/>
        <c:axId val="74529451"/>
      </c:scatterChart>
      <c:valAx>
        <c:axId val="2845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51"/>
        <c:crossesAt val="0"/>
        <c:crossBetween val="midCat"/>
      </c:valAx>
      <c:valAx>
        <c:axId val="7452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3330"/>
        <c:axId val="29642991"/>
      </c:scatterChart>
      <c:valAx>
        <c:axId val="6822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991"/>
        <c:crossesAt val="0"/>
        <c:crossBetween val="midCat"/>
      </c:valAx>
      <c:valAx>
        <c:axId val="2964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3865"/>
        <c:axId val="69149903"/>
      </c:scatterChart>
      <c:valAx>
        <c:axId val="6798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03"/>
        <c:crossesAt val="0"/>
        <c:crossBetween val="midCat"/>
      </c:valAx>
      <c:valAx>
        <c:axId val="6914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3759"/>
        <c:axId val="90826392"/>
      </c:scatterChart>
      <c:valAx>
        <c:axId val="5008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92"/>
        <c:crossesAt val="0"/>
        <c:crossBetween val="midCat"/>
      </c:valAx>
      <c:valAx>
        <c:axId val="9082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