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8204"/>
        <c:axId val="83383958"/>
      </c:barChart>
      <c:catAx>
        <c:axId val="135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958"/>
        <c:auto val="1"/>
        <c:lblAlgn val="ctr"/>
        <c:lblOffset val="100"/>
        <c:noMultiLvlLbl val="0"/>
      </c:catAx>
      <c:valAx>
        <c:axId val="833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60194"/>
        <c:axId val="23139835"/>
      </c:barChart>
      <c:catAx>
        <c:axId val="275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35"/>
        <c:auto val="1"/>
        <c:lblAlgn val="ctr"/>
        <c:lblOffset val="100"/>
        <c:noMultiLvlLbl val="0"/>
      </c:catAx>
      <c:valAx>
        <c:axId val="231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16686"/>
        <c:axId val="21974665"/>
      </c:barChart>
      <c:catAx>
        <c:axId val="462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65"/>
        <c:auto val="1"/>
        <c:lblAlgn val="ctr"/>
        <c:lblOffset val="100"/>
        <c:noMultiLvlLbl val="0"/>
      </c:catAx>
      <c:valAx>
        <c:axId val="219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0553"/>
        <c:axId val="29585193"/>
      </c:barChart>
      <c:catAx>
        <c:axId val="426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193"/>
        <c:auto val="1"/>
        <c:lblAlgn val="ctr"/>
        <c:lblOffset val="100"/>
        <c:noMultiLvlLbl val="0"/>
      </c:catAx>
      <c:valAx>
        <c:axId val="295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30605"/>
        <c:axId val="4520308"/>
      </c:barChart>
      <c:catAx>
        <c:axId val="172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08"/>
        <c:auto val="1"/>
        <c:lblAlgn val="ctr"/>
        <c:lblOffset val="100"/>
        <c:noMultiLvlLbl val="0"/>
      </c:catAx>
      <c:valAx>
        <c:axId val="45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57723"/>
        <c:axId val="49422069"/>
      </c:barChart>
      <c:catAx>
        <c:axId val="769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069"/>
        <c:auto val="1"/>
        <c:lblAlgn val="ctr"/>
        <c:lblOffset val="100"/>
        <c:noMultiLvlLbl val="0"/>
      </c:catAx>
      <c:valAx>
        <c:axId val="494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5818"/>
        <c:axId val="35410986"/>
      </c:barChart>
      <c:catAx>
        <c:axId val="150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86"/>
        <c:auto val="1"/>
        <c:lblAlgn val="ctr"/>
        <c:lblOffset val="100"/>
        <c:noMultiLvlLbl val="0"/>
      </c:catAx>
      <c:valAx>
        <c:axId val="354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1747"/>
        <c:axId val="68746849"/>
      </c:barChart>
      <c:catAx>
        <c:axId val="52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49"/>
        <c:auto val="1"/>
        <c:lblAlgn val="ctr"/>
        <c:lblOffset val="100"/>
        <c:noMultiLvlLbl val="0"/>
      </c:catAx>
      <c:valAx>
        <c:axId val="687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05415"/>
        <c:axId val="40388680"/>
      </c:barChart>
      <c:catAx>
        <c:axId val="847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680"/>
        <c:auto val="1"/>
        <c:lblAlgn val="ctr"/>
        <c:lblOffset val="100"/>
        <c:noMultiLvlLbl val="0"/>
      </c:catAx>
      <c:valAx>
        <c:axId val="403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5228"/>
        <c:axId val="15779137"/>
      </c:barChart>
      <c:catAx>
        <c:axId val="413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37"/>
        <c:auto val="1"/>
        <c:lblAlgn val="ctr"/>
        <c:lblOffset val="100"/>
        <c:noMultiLvlLbl val="0"/>
      </c:catAx>
      <c:valAx>
        <c:axId val="157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16877"/>
        <c:axId val="65959806"/>
      </c:barChart>
      <c:catAx>
        <c:axId val="202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06"/>
        <c:auto val="1"/>
        <c:lblAlgn val="ctr"/>
        <c:lblOffset val="100"/>
        <c:noMultiLvlLbl val="0"/>
      </c:catAx>
      <c:valAx>
        <c:axId val="659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8798"/>
        <c:axId val="84880222"/>
      </c:barChart>
      <c:catAx>
        <c:axId val="887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222"/>
        <c:auto val="1"/>
        <c:lblAlgn val="ctr"/>
        <c:lblOffset val="100"/>
        <c:noMultiLvlLbl val="0"/>
      </c:catAx>
      <c:valAx>
        <c:axId val="848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2697"/>
        <c:axId val="94777418"/>
      </c:barChart>
      <c:catAx>
        <c:axId val="5350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418"/>
        <c:auto val="1"/>
        <c:lblAlgn val="ctr"/>
        <c:lblOffset val="100"/>
        <c:noMultiLvlLbl val="0"/>
      </c:catAx>
      <c:valAx>
        <c:axId val="947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5644"/>
        <c:axId val="77489821"/>
      </c:barChart>
      <c:catAx>
        <c:axId val="376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21"/>
        <c:auto val="1"/>
        <c:lblAlgn val="ctr"/>
        <c:lblOffset val="100"/>
        <c:noMultiLvlLbl val="0"/>
      </c:catAx>
      <c:valAx>
        <c:axId val="77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9891"/>
        <c:axId val="14056431"/>
      </c:barChart>
      <c:catAx>
        <c:axId val="372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431"/>
        <c:auto val="1"/>
        <c:lblAlgn val="ctr"/>
        <c:lblOffset val="100"/>
        <c:noMultiLvlLbl val="0"/>
      </c:catAx>
      <c:valAx>
        <c:axId val="140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11131"/>
        <c:axId val="36101894"/>
      </c:barChart>
      <c:catAx>
        <c:axId val="284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94"/>
        <c:auto val="1"/>
        <c:lblAlgn val="ctr"/>
        <c:lblOffset val="100"/>
        <c:noMultiLvlLbl val="0"/>
      </c:catAx>
      <c:valAx>
        <c:axId val="361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3048"/>
        <c:axId val="4729057"/>
      </c:barChart>
      <c:catAx>
        <c:axId val="356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57"/>
        <c:auto val="1"/>
        <c:lblAlgn val="ctr"/>
        <c:lblOffset val="100"/>
        <c:noMultiLvlLbl val="0"/>
      </c:catAx>
      <c:valAx>
        <c:axId val="47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20702"/>
        <c:axId val="47754045"/>
      </c:barChart>
      <c:catAx>
        <c:axId val="7852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045"/>
        <c:auto val="1"/>
        <c:lblAlgn val="ctr"/>
        <c:lblOffset val="100"/>
        <c:noMultiLvlLbl val="0"/>
      </c:catAx>
      <c:valAx>
        <c:axId val="477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