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742773"/>
        <c:axId val="17309993"/>
      </c:scatterChart>
      <c:valAx>
        <c:axId val="96742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9993"/>
        <c:crossesAt val="0"/>
        <c:crossBetween val="midCat"/>
      </c:valAx>
      <c:valAx>
        <c:axId val="17309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2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80480"/>
        <c:axId val="96178125"/>
      </c:scatterChart>
      <c:valAx>
        <c:axId val="9380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8125"/>
        <c:crossesAt val="0"/>
        <c:crossBetween val="midCat"/>
      </c:valAx>
      <c:valAx>
        <c:axId val="96178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295614"/>
        <c:axId val="12893242"/>
      </c:scatterChart>
      <c:valAx>
        <c:axId val="90295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3242"/>
        <c:crossesAt val="0"/>
        <c:crossBetween val="midCat"/>
      </c:valAx>
      <c:valAx>
        <c:axId val="12893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5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17137"/>
        <c:axId val="32474135"/>
      </c:scatterChart>
      <c:valAx>
        <c:axId val="46017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4135"/>
        <c:crossesAt val="0"/>
        <c:crossBetween val="midCat"/>
      </c:valAx>
      <c:valAx>
        <c:axId val="32474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7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