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76796"/>
        <c:axId val="88414170"/>
      </c:barChart>
      <c:catAx>
        <c:axId val="111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170"/>
        <c:auto val="1"/>
        <c:lblAlgn val="ctr"/>
        <c:lblOffset val="100"/>
        <c:noMultiLvlLbl val="0"/>
      </c:catAx>
      <c:valAx>
        <c:axId val="884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0513"/>
        <c:axId val="61005346"/>
      </c:barChart>
      <c:catAx>
        <c:axId val="619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46"/>
        <c:auto val="1"/>
        <c:lblAlgn val="ctr"/>
        <c:lblOffset val="100"/>
        <c:noMultiLvlLbl val="0"/>
      </c:catAx>
      <c:valAx>
        <c:axId val="610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69503"/>
        <c:axId val="81605237"/>
      </c:barChart>
      <c:catAx>
        <c:axId val="982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37"/>
        <c:auto val="1"/>
        <c:lblAlgn val="ctr"/>
        <c:lblOffset val="100"/>
        <c:noMultiLvlLbl val="0"/>
      </c:catAx>
      <c:valAx>
        <c:axId val="81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5331"/>
        <c:axId val="82926685"/>
      </c:barChart>
      <c:catAx>
        <c:axId val="220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685"/>
        <c:auto val="1"/>
        <c:lblAlgn val="ctr"/>
        <c:lblOffset val="100"/>
        <c:noMultiLvlLbl val="0"/>
      </c:catAx>
      <c:valAx>
        <c:axId val="829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2395"/>
        <c:axId val="49495080"/>
      </c:barChart>
      <c:catAx>
        <c:axId val="111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080"/>
        <c:auto val="1"/>
        <c:lblAlgn val="ctr"/>
        <c:lblOffset val="100"/>
        <c:noMultiLvlLbl val="0"/>
      </c:catAx>
      <c:valAx>
        <c:axId val="494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2579"/>
        <c:axId val="53805581"/>
      </c:barChart>
      <c:catAx>
        <c:axId val="846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581"/>
        <c:auto val="1"/>
        <c:lblAlgn val="ctr"/>
        <c:lblOffset val="100"/>
        <c:noMultiLvlLbl val="0"/>
      </c:catAx>
      <c:valAx>
        <c:axId val="538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8530"/>
        <c:axId val="9428596"/>
      </c:barChart>
      <c:catAx>
        <c:axId val="903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96"/>
        <c:auto val="1"/>
        <c:lblAlgn val="ctr"/>
        <c:lblOffset val="100"/>
        <c:noMultiLvlLbl val="0"/>
      </c:catAx>
      <c:valAx>
        <c:axId val="94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8493"/>
        <c:axId val="86885138"/>
      </c:barChart>
      <c:catAx>
        <c:axId val="302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38"/>
        <c:auto val="1"/>
        <c:lblAlgn val="ctr"/>
        <c:lblOffset val="100"/>
        <c:noMultiLvlLbl val="0"/>
      </c:catAx>
      <c:valAx>
        <c:axId val="868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547"/>
        <c:axId val="21778703"/>
      </c:barChart>
      <c:catAx>
        <c:axId val="67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03"/>
        <c:auto val="1"/>
        <c:lblAlgn val="ctr"/>
        <c:lblOffset val="100"/>
        <c:noMultiLvlLbl val="0"/>
      </c:catAx>
      <c:valAx>
        <c:axId val="217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8482"/>
        <c:axId val="81982283"/>
      </c:barChart>
      <c:catAx>
        <c:axId val="431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283"/>
        <c:auto val="1"/>
        <c:lblAlgn val="ctr"/>
        <c:lblOffset val="100"/>
        <c:noMultiLvlLbl val="0"/>
      </c:catAx>
      <c:valAx>
        <c:axId val="819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9222"/>
        <c:axId val="96359811"/>
      </c:barChart>
      <c:catAx>
        <c:axId val="982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811"/>
        <c:auto val="1"/>
        <c:lblAlgn val="ctr"/>
        <c:lblOffset val="100"/>
        <c:noMultiLvlLbl val="0"/>
      </c:catAx>
      <c:valAx>
        <c:axId val="963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5474"/>
        <c:axId val="24703471"/>
      </c:barChart>
      <c:catAx>
        <c:axId val="584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471"/>
        <c:auto val="1"/>
        <c:lblAlgn val="ctr"/>
        <c:lblOffset val="100"/>
        <c:noMultiLvlLbl val="0"/>
      </c:catAx>
      <c:valAx>
        <c:axId val="247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5930"/>
        <c:axId val="72862416"/>
      </c:barChart>
      <c:catAx>
        <c:axId val="929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16"/>
        <c:auto val="1"/>
        <c:lblAlgn val="ctr"/>
        <c:lblOffset val="100"/>
        <c:noMultiLvlLbl val="0"/>
      </c:catAx>
      <c:valAx>
        <c:axId val="728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98259"/>
        <c:axId val="46775736"/>
      </c:barChart>
      <c:catAx>
        <c:axId val="174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36"/>
        <c:auto val="1"/>
        <c:lblAlgn val="ctr"/>
        <c:lblOffset val="100"/>
        <c:noMultiLvlLbl val="0"/>
      </c:catAx>
      <c:valAx>
        <c:axId val="467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9115"/>
        <c:axId val="89492486"/>
      </c:barChart>
      <c:catAx>
        <c:axId val="310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486"/>
        <c:auto val="1"/>
        <c:lblAlgn val="ctr"/>
        <c:lblOffset val="100"/>
        <c:noMultiLvlLbl val="0"/>
      </c:catAx>
      <c:valAx>
        <c:axId val="894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2931"/>
        <c:axId val="94218120"/>
      </c:barChart>
      <c:catAx>
        <c:axId val="184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20"/>
        <c:auto val="1"/>
        <c:lblAlgn val="ctr"/>
        <c:lblOffset val="100"/>
        <c:noMultiLvlLbl val="0"/>
      </c:catAx>
      <c:valAx>
        <c:axId val="942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8910"/>
        <c:axId val="94080682"/>
      </c:barChart>
      <c:catAx>
        <c:axId val="629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682"/>
        <c:auto val="1"/>
        <c:lblAlgn val="ctr"/>
        <c:lblOffset val="100"/>
        <c:noMultiLvlLbl val="0"/>
      </c:catAx>
      <c:valAx>
        <c:axId val="940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8727"/>
        <c:axId val="22548372"/>
      </c:barChart>
      <c:catAx>
        <c:axId val="24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72"/>
        <c:auto val="1"/>
        <c:lblAlgn val="ctr"/>
        <c:lblOffset val="100"/>
        <c:noMultiLvlLbl val="0"/>
      </c:catAx>
      <c:valAx>
        <c:axId val="225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