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39533"/>
        <c:axId val="99656453"/>
      </c:scatterChart>
      <c:valAx>
        <c:axId val="69239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6453"/>
        <c:crossesAt val="0"/>
        <c:crossBetween val="midCat"/>
      </c:valAx>
      <c:valAx>
        <c:axId val="99656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9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12573"/>
        <c:axId val="81808809"/>
      </c:scatterChart>
      <c:valAx>
        <c:axId val="94512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8809"/>
        <c:crossesAt val="0"/>
        <c:crossBetween val="midCat"/>
      </c:valAx>
      <c:valAx>
        <c:axId val="81808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2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87307"/>
        <c:axId val="9381564"/>
      </c:scatterChart>
      <c:valAx>
        <c:axId val="45887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564"/>
        <c:crossesAt val="0"/>
        <c:crossBetween val="midCat"/>
      </c:valAx>
      <c:valAx>
        <c:axId val="9381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7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95316"/>
        <c:axId val="91251407"/>
      </c:scatterChart>
      <c:valAx>
        <c:axId val="37595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1407"/>
        <c:crossesAt val="0"/>
        <c:crossBetween val="midCat"/>
      </c:valAx>
      <c:valAx>
        <c:axId val="91251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5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