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33132"/>
        <c:axId val="37381460"/>
      </c:scatterChart>
      <c:valAx>
        <c:axId val="9203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60"/>
        <c:crossesAt val="0"/>
        <c:crossBetween val="midCat"/>
      </c:valAx>
      <c:valAx>
        <c:axId val="3738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9641"/>
        <c:axId val="34951342"/>
      </c:scatterChart>
      <c:valAx>
        <c:axId val="4722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42"/>
        <c:crossesAt val="0"/>
        <c:crossBetween val="midCat"/>
      </c:valAx>
      <c:valAx>
        <c:axId val="3495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46107"/>
        <c:axId val="24705752"/>
      </c:scatterChart>
      <c:valAx>
        <c:axId val="1024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752"/>
        <c:crossesAt val="0"/>
        <c:crossBetween val="midCat"/>
      </c:valAx>
      <c:valAx>
        <c:axId val="2470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5050"/>
        <c:axId val="30398173"/>
      </c:scatterChart>
      <c:valAx>
        <c:axId val="1751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73"/>
        <c:crossesAt val="0"/>
        <c:crossBetween val="midCat"/>
      </c:valAx>
      <c:valAx>
        <c:axId val="3039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