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0962"/>
        <c:axId val="50450091"/>
      </c:barChart>
      <c:catAx>
        <c:axId val="840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091"/>
        <c:auto val="1"/>
        <c:lblAlgn val="ctr"/>
        <c:lblOffset val="100"/>
        <c:noMultiLvlLbl val="0"/>
      </c:catAx>
      <c:valAx>
        <c:axId val="504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06342"/>
        <c:axId val="61606402"/>
      </c:barChart>
      <c:catAx>
        <c:axId val="827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402"/>
        <c:auto val="1"/>
        <c:lblAlgn val="ctr"/>
        <c:lblOffset val="100"/>
        <c:noMultiLvlLbl val="0"/>
      </c:catAx>
      <c:valAx>
        <c:axId val="616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3073"/>
        <c:axId val="98715228"/>
      </c:barChart>
      <c:catAx>
        <c:axId val="808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228"/>
        <c:auto val="1"/>
        <c:lblAlgn val="ctr"/>
        <c:lblOffset val="100"/>
        <c:noMultiLvlLbl val="0"/>
      </c:catAx>
      <c:valAx>
        <c:axId val="987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27008"/>
        <c:axId val="20133306"/>
      </c:barChart>
      <c:catAx>
        <c:axId val="852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306"/>
        <c:auto val="1"/>
        <c:lblAlgn val="ctr"/>
        <c:lblOffset val="100"/>
        <c:noMultiLvlLbl val="0"/>
      </c:catAx>
      <c:valAx>
        <c:axId val="201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39182"/>
        <c:axId val="74706872"/>
      </c:barChart>
      <c:catAx>
        <c:axId val="943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872"/>
        <c:auto val="1"/>
        <c:lblAlgn val="ctr"/>
        <c:lblOffset val="100"/>
        <c:noMultiLvlLbl val="0"/>
      </c:catAx>
      <c:valAx>
        <c:axId val="747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76458"/>
        <c:axId val="531708"/>
      </c:barChart>
      <c:catAx>
        <c:axId val="730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"/>
        <c:auto val="1"/>
        <c:lblAlgn val="ctr"/>
        <c:lblOffset val="100"/>
        <c:noMultiLvlLbl val="0"/>
      </c:catAx>
      <c:valAx>
        <c:axId val="5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6881"/>
        <c:axId val="95722952"/>
      </c:barChart>
      <c:catAx>
        <c:axId val="9200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952"/>
        <c:auto val="1"/>
        <c:lblAlgn val="ctr"/>
        <c:lblOffset val="100"/>
        <c:noMultiLvlLbl val="0"/>
      </c:catAx>
      <c:valAx>
        <c:axId val="957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39740"/>
        <c:axId val="15355638"/>
      </c:barChart>
      <c:catAx>
        <c:axId val="262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638"/>
        <c:auto val="1"/>
        <c:lblAlgn val="ctr"/>
        <c:lblOffset val="100"/>
        <c:noMultiLvlLbl val="0"/>
      </c:catAx>
      <c:valAx>
        <c:axId val="153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91983"/>
        <c:axId val="29470233"/>
      </c:barChart>
      <c:catAx>
        <c:axId val="9379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233"/>
        <c:auto val="1"/>
        <c:lblAlgn val="ctr"/>
        <c:lblOffset val="100"/>
        <c:noMultiLvlLbl val="0"/>
      </c:catAx>
      <c:valAx>
        <c:axId val="294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34903"/>
        <c:axId val="54960403"/>
      </c:barChart>
      <c:catAx>
        <c:axId val="680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403"/>
        <c:auto val="1"/>
        <c:lblAlgn val="ctr"/>
        <c:lblOffset val="100"/>
        <c:noMultiLvlLbl val="0"/>
      </c:catAx>
      <c:valAx>
        <c:axId val="549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8492"/>
        <c:axId val="98069329"/>
      </c:barChart>
      <c:catAx>
        <c:axId val="497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329"/>
        <c:auto val="1"/>
        <c:lblAlgn val="ctr"/>
        <c:lblOffset val="100"/>
        <c:noMultiLvlLbl val="0"/>
      </c:catAx>
      <c:valAx>
        <c:axId val="980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7994"/>
        <c:axId val="73575821"/>
      </c:barChart>
      <c:catAx>
        <c:axId val="584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821"/>
        <c:auto val="1"/>
        <c:lblAlgn val="ctr"/>
        <c:lblOffset val="100"/>
        <c:noMultiLvlLbl val="0"/>
      </c:catAx>
      <c:valAx>
        <c:axId val="735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34598"/>
        <c:axId val="35526358"/>
      </c:barChart>
      <c:catAx>
        <c:axId val="6733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358"/>
        <c:auto val="1"/>
        <c:lblAlgn val="ctr"/>
        <c:lblOffset val="100"/>
        <c:noMultiLvlLbl val="0"/>
      </c:catAx>
      <c:valAx>
        <c:axId val="355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11339"/>
        <c:axId val="36590373"/>
      </c:barChart>
      <c:catAx>
        <c:axId val="963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373"/>
        <c:auto val="1"/>
        <c:lblAlgn val="ctr"/>
        <c:lblOffset val="100"/>
        <c:noMultiLvlLbl val="0"/>
      </c:catAx>
      <c:valAx>
        <c:axId val="365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46261"/>
        <c:axId val="42802838"/>
      </c:barChart>
      <c:catAx>
        <c:axId val="558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838"/>
        <c:auto val="1"/>
        <c:lblAlgn val="ctr"/>
        <c:lblOffset val="100"/>
        <c:noMultiLvlLbl val="0"/>
      </c:catAx>
      <c:valAx>
        <c:axId val="428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40760"/>
        <c:axId val="44678991"/>
      </c:barChart>
      <c:catAx>
        <c:axId val="935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991"/>
        <c:auto val="1"/>
        <c:lblAlgn val="ctr"/>
        <c:lblOffset val="100"/>
        <c:noMultiLvlLbl val="0"/>
      </c:catAx>
      <c:valAx>
        <c:axId val="446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32951"/>
        <c:axId val="77574615"/>
      </c:barChart>
      <c:catAx>
        <c:axId val="594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615"/>
        <c:auto val="1"/>
        <c:lblAlgn val="ctr"/>
        <c:lblOffset val="100"/>
        <c:noMultiLvlLbl val="0"/>
      </c:catAx>
      <c:valAx>
        <c:axId val="775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58408"/>
        <c:axId val="39639202"/>
      </c:barChart>
      <c:catAx>
        <c:axId val="760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202"/>
        <c:auto val="1"/>
        <c:lblAlgn val="ctr"/>
        <c:lblOffset val="100"/>
        <c:noMultiLvlLbl val="0"/>
      </c:catAx>
      <c:valAx>
        <c:axId val="396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