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84850"/>
        <c:axId val="38442966"/>
      </c:scatterChart>
      <c:valAx>
        <c:axId val="92984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966"/>
        <c:crossesAt val="0"/>
        <c:crossBetween val="midCat"/>
      </c:valAx>
      <c:valAx>
        <c:axId val="38442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60556"/>
        <c:axId val="34271806"/>
      </c:scatterChart>
      <c:valAx>
        <c:axId val="19660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806"/>
        <c:crossesAt val="0"/>
        <c:crossBetween val="midCat"/>
      </c:valAx>
      <c:valAx>
        <c:axId val="3427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70006"/>
        <c:axId val="74432661"/>
      </c:scatterChart>
      <c:valAx>
        <c:axId val="5857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661"/>
        <c:crossesAt val="0"/>
        <c:crossBetween val="midCat"/>
      </c:valAx>
      <c:valAx>
        <c:axId val="7443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98549"/>
        <c:axId val="60348193"/>
      </c:scatterChart>
      <c:valAx>
        <c:axId val="98298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193"/>
        <c:crossesAt val="0"/>
        <c:crossBetween val="midCat"/>
      </c:valAx>
      <c:valAx>
        <c:axId val="60348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