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00278"/>
        <c:axId val="15649215"/>
      </c:barChart>
      <c:catAx>
        <c:axId val="4920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215"/>
        <c:auto val="1"/>
        <c:lblAlgn val="ctr"/>
        <c:lblOffset val="100"/>
        <c:noMultiLvlLbl val="0"/>
      </c:catAx>
      <c:valAx>
        <c:axId val="1564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36057"/>
        <c:axId val="26225230"/>
      </c:barChart>
      <c:catAx>
        <c:axId val="4573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230"/>
        <c:auto val="1"/>
        <c:lblAlgn val="ctr"/>
        <c:lblOffset val="100"/>
        <c:noMultiLvlLbl val="0"/>
      </c:catAx>
      <c:valAx>
        <c:axId val="2622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88036"/>
        <c:axId val="44108526"/>
      </c:barChart>
      <c:catAx>
        <c:axId val="8288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526"/>
        <c:auto val="1"/>
        <c:lblAlgn val="ctr"/>
        <c:lblOffset val="100"/>
        <c:noMultiLvlLbl val="0"/>
      </c:catAx>
      <c:valAx>
        <c:axId val="4410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06062"/>
        <c:axId val="11513403"/>
      </c:barChart>
      <c:catAx>
        <c:axId val="504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403"/>
        <c:auto val="1"/>
        <c:lblAlgn val="ctr"/>
        <c:lblOffset val="100"/>
        <c:noMultiLvlLbl val="0"/>
      </c:catAx>
      <c:valAx>
        <c:axId val="1151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57019"/>
        <c:axId val="48779996"/>
      </c:barChart>
      <c:catAx>
        <c:axId val="6185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996"/>
        <c:auto val="1"/>
        <c:lblAlgn val="ctr"/>
        <c:lblOffset val="100"/>
        <c:noMultiLvlLbl val="0"/>
      </c:catAx>
      <c:valAx>
        <c:axId val="487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82312"/>
        <c:axId val="90377669"/>
      </c:barChart>
      <c:catAx>
        <c:axId val="4878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669"/>
        <c:auto val="1"/>
        <c:lblAlgn val="ctr"/>
        <c:lblOffset val="100"/>
        <c:noMultiLvlLbl val="0"/>
      </c:catAx>
      <c:valAx>
        <c:axId val="9037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81378"/>
        <c:axId val="63725042"/>
      </c:barChart>
      <c:catAx>
        <c:axId val="8528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042"/>
        <c:auto val="1"/>
        <c:lblAlgn val="ctr"/>
        <c:lblOffset val="100"/>
        <c:noMultiLvlLbl val="0"/>
      </c:catAx>
      <c:valAx>
        <c:axId val="6372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68524"/>
        <c:axId val="97064830"/>
      </c:barChart>
      <c:catAx>
        <c:axId val="5036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830"/>
        <c:auto val="1"/>
        <c:lblAlgn val="ctr"/>
        <c:lblOffset val="100"/>
        <c:noMultiLvlLbl val="0"/>
      </c:catAx>
      <c:valAx>
        <c:axId val="9706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49255"/>
        <c:axId val="59428178"/>
      </c:barChart>
      <c:catAx>
        <c:axId val="7864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178"/>
        <c:auto val="1"/>
        <c:lblAlgn val="ctr"/>
        <c:lblOffset val="100"/>
        <c:noMultiLvlLbl val="0"/>
      </c:catAx>
      <c:valAx>
        <c:axId val="594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14592"/>
        <c:axId val="39032446"/>
      </c:barChart>
      <c:catAx>
        <c:axId val="6611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446"/>
        <c:auto val="1"/>
        <c:lblAlgn val="ctr"/>
        <c:lblOffset val="100"/>
        <c:noMultiLvlLbl val="0"/>
      </c:catAx>
      <c:valAx>
        <c:axId val="3903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36911"/>
        <c:axId val="96155485"/>
      </c:barChart>
      <c:catAx>
        <c:axId val="5373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485"/>
        <c:auto val="1"/>
        <c:lblAlgn val="ctr"/>
        <c:lblOffset val="100"/>
        <c:noMultiLvlLbl val="0"/>
      </c:catAx>
      <c:valAx>
        <c:axId val="9615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49590"/>
        <c:axId val="75556542"/>
      </c:barChart>
      <c:catAx>
        <c:axId val="7714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542"/>
        <c:auto val="1"/>
        <c:lblAlgn val="ctr"/>
        <c:lblOffset val="100"/>
        <c:noMultiLvlLbl val="0"/>
      </c:catAx>
      <c:valAx>
        <c:axId val="7555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72488"/>
        <c:axId val="98320550"/>
      </c:barChart>
      <c:catAx>
        <c:axId val="5927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550"/>
        <c:auto val="1"/>
        <c:lblAlgn val="ctr"/>
        <c:lblOffset val="100"/>
        <c:noMultiLvlLbl val="0"/>
      </c:catAx>
      <c:valAx>
        <c:axId val="9832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39310"/>
        <c:axId val="30422659"/>
      </c:barChart>
      <c:catAx>
        <c:axId val="2563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659"/>
        <c:auto val="1"/>
        <c:lblAlgn val="ctr"/>
        <c:lblOffset val="100"/>
        <c:noMultiLvlLbl val="0"/>
      </c:catAx>
      <c:valAx>
        <c:axId val="3042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15084"/>
        <c:axId val="40717062"/>
      </c:barChart>
      <c:catAx>
        <c:axId val="5451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062"/>
        <c:auto val="1"/>
        <c:lblAlgn val="ctr"/>
        <c:lblOffset val="100"/>
        <c:noMultiLvlLbl val="0"/>
      </c:catAx>
      <c:valAx>
        <c:axId val="4071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35556"/>
        <c:axId val="28860334"/>
      </c:barChart>
      <c:catAx>
        <c:axId val="3833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334"/>
        <c:auto val="1"/>
        <c:lblAlgn val="ctr"/>
        <c:lblOffset val="100"/>
        <c:noMultiLvlLbl val="0"/>
      </c:catAx>
      <c:valAx>
        <c:axId val="2886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97877"/>
        <c:axId val="19699608"/>
      </c:barChart>
      <c:catAx>
        <c:axId val="8769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608"/>
        <c:auto val="1"/>
        <c:lblAlgn val="ctr"/>
        <c:lblOffset val="100"/>
        <c:noMultiLvlLbl val="0"/>
      </c:catAx>
      <c:valAx>
        <c:axId val="196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39483"/>
        <c:axId val="13939583"/>
      </c:barChart>
      <c:catAx>
        <c:axId val="6973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583"/>
        <c:auto val="1"/>
        <c:lblAlgn val="ctr"/>
        <c:lblOffset val="100"/>
        <c:noMultiLvlLbl val="0"/>
      </c:catAx>
      <c:valAx>
        <c:axId val="1393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