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22934"/>
        <c:axId val="97238422"/>
      </c:scatterChart>
      <c:valAx>
        <c:axId val="7972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422"/>
        <c:crossesAt val="0"/>
        <c:crossBetween val="midCat"/>
      </c:valAx>
      <c:valAx>
        <c:axId val="9723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13591"/>
        <c:axId val="26843370"/>
      </c:scatterChart>
      <c:valAx>
        <c:axId val="3081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370"/>
        <c:crossesAt val="0"/>
        <c:crossBetween val="midCat"/>
      </c:valAx>
      <c:valAx>
        <c:axId val="2684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360"/>
        <c:axId val="15956792"/>
      </c:scatterChart>
      <c:valAx>
        <c:axId val="16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792"/>
        <c:crossesAt val="0"/>
        <c:crossBetween val="midCat"/>
      </c:valAx>
      <c:valAx>
        <c:axId val="1595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24651"/>
        <c:axId val="33520934"/>
      </c:scatterChart>
      <c:valAx>
        <c:axId val="8362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934"/>
        <c:crossesAt val="0"/>
        <c:crossBetween val="midCat"/>
      </c:valAx>
      <c:valAx>
        <c:axId val="3352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