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53916"/>
        <c:axId val="63780946"/>
      </c:barChart>
      <c:catAx>
        <c:axId val="7825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946"/>
        <c:auto val="1"/>
        <c:lblAlgn val="ctr"/>
        <c:lblOffset val="100"/>
        <c:noMultiLvlLbl val="0"/>
      </c:catAx>
      <c:valAx>
        <c:axId val="6378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33717"/>
        <c:axId val="46168590"/>
      </c:barChart>
      <c:catAx>
        <c:axId val="2723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590"/>
        <c:auto val="1"/>
        <c:lblAlgn val="ctr"/>
        <c:lblOffset val="100"/>
        <c:noMultiLvlLbl val="0"/>
      </c:catAx>
      <c:valAx>
        <c:axId val="4616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21972"/>
        <c:axId val="27399679"/>
      </c:barChart>
      <c:catAx>
        <c:axId val="3532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679"/>
        <c:auto val="1"/>
        <c:lblAlgn val="ctr"/>
        <c:lblOffset val="100"/>
        <c:noMultiLvlLbl val="0"/>
      </c:catAx>
      <c:valAx>
        <c:axId val="2739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05659"/>
        <c:axId val="80073505"/>
      </c:barChart>
      <c:catAx>
        <c:axId val="8690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505"/>
        <c:auto val="1"/>
        <c:lblAlgn val="ctr"/>
        <c:lblOffset val="100"/>
        <c:noMultiLvlLbl val="0"/>
      </c:catAx>
      <c:valAx>
        <c:axId val="8007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19744"/>
        <c:axId val="73356742"/>
      </c:barChart>
      <c:catAx>
        <c:axId val="4381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742"/>
        <c:auto val="1"/>
        <c:lblAlgn val="ctr"/>
        <c:lblOffset val="100"/>
        <c:noMultiLvlLbl val="0"/>
      </c:catAx>
      <c:valAx>
        <c:axId val="7335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59131"/>
        <c:axId val="84782825"/>
      </c:barChart>
      <c:catAx>
        <c:axId val="8685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825"/>
        <c:auto val="1"/>
        <c:lblAlgn val="ctr"/>
        <c:lblOffset val="100"/>
        <c:noMultiLvlLbl val="0"/>
      </c:catAx>
      <c:valAx>
        <c:axId val="8478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28145"/>
        <c:axId val="10886977"/>
      </c:barChart>
      <c:catAx>
        <c:axId val="6692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977"/>
        <c:auto val="1"/>
        <c:lblAlgn val="ctr"/>
        <c:lblOffset val="100"/>
        <c:noMultiLvlLbl val="0"/>
      </c:catAx>
      <c:valAx>
        <c:axId val="1088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25102"/>
        <c:axId val="42148672"/>
      </c:barChart>
      <c:catAx>
        <c:axId val="8682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672"/>
        <c:auto val="1"/>
        <c:lblAlgn val="ctr"/>
        <c:lblOffset val="100"/>
        <c:noMultiLvlLbl val="0"/>
      </c:catAx>
      <c:valAx>
        <c:axId val="4214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89843"/>
        <c:axId val="78751921"/>
      </c:barChart>
      <c:catAx>
        <c:axId val="2738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921"/>
        <c:auto val="1"/>
        <c:lblAlgn val="ctr"/>
        <c:lblOffset val="100"/>
        <c:noMultiLvlLbl val="0"/>
      </c:catAx>
      <c:valAx>
        <c:axId val="7875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37198"/>
        <c:axId val="29719468"/>
      </c:barChart>
      <c:catAx>
        <c:axId val="5463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468"/>
        <c:auto val="1"/>
        <c:lblAlgn val="ctr"/>
        <c:lblOffset val="100"/>
        <c:noMultiLvlLbl val="0"/>
      </c:catAx>
      <c:valAx>
        <c:axId val="2971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3663"/>
        <c:axId val="53892745"/>
      </c:barChart>
      <c:catAx>
        <c:axId val="717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745"/>
        <c:auto val="1"/>
        <c:lblAlgn val="ctr"/>
        <c:lblOffset val="100"/>
        <c:noMultiLvlLbl val="0"/>
      </c:catAx>
      <c:valAx>
        <c:axId val="5389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0176"/>
        <c:axId val="6364008"/>
      </c:barChart>
      <c:catAx>
        <c:axId val="110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08"/>
        <c:auto val="1"/>
        <c:lblAlgn val="ctr"/>
        <c:lblOffset val="100"/>
        <c:noMultiLvlLbl val="0"/>
      </c:catAx>
      <c:valAx>
        <c:axId val="636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10485"/>
        <c:axId val="61582606"/>
      </c:barChart>
      <c:catAx>
        <c:axId val="7181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606"/>
        <c:auto val="1"/>
        <c:lblAlgn val="ctr"/>
        <c:lblOffset val="100"/>
        <c:noMultiLvlLbl val="0"/>
      </c:catAx>
      <c:valAx>
        <c:axId val="6158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03635"/>
        <c:axId val="92323927"/>
      </c:barChart>
      <c:catAx>
        <c:axId val="6600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927"/>
        <c:auto val="1"/>
        <c:lblAlgn val="ctr"/>
        <c:lblOffset val="100"/>
        <c:noMultiLvlLbl val="0"/>
      </c:catAx>
      <c:valAx>
        <c:axId val="9232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61758"/>
        <c:axId val="6453607"/>
      </c:barChart>
      <c:catAx>
        <c:axId val="7456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07"/>
        <c:auto val="1"/>
        <c:lblAlgn val="ctr"/>
        <c:lblOffset val="100"/>
        <c:noMultiLvlLbl val="0"/>
      </c:catAx>
      <c:valAx>
        <c:axId val="645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10120"/>
        <c:axId val="62888212"/>
      </c:barChart>
      <c:catAx>
        <c:axId val="3901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212"/>
        <c:auto val="1"/>
        <c:lblAlgn val="ctr"/>
        <c:lblOffset val="100"/>
        <c:noMultiLvlLbl val="0"/>
      </c:catAx>
      <c:valAx>
        <c:axId val="6288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53292"/>
        <c:axId val="47768068"/>
      </c:barChart>
      <c:catAx>
        <c:axId val="9445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068"/>
        <c:auto val="1"/>
        <c:lblAlgn val="ctr"/>
        <c:lblOffset val="100"/>
        <c:noMultiLvlLbl val="0"/>
      </c:catAx>
      <c:valAx>
        <c:axId val="4776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26371"/>
        <c:axId val="55714014"/>
      </c:barChart>
      <c:catAx>
        <c:axId val="9982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014"/>
        <c:auto val="1"/>
        <c:lblAlgn val="ctr"/>
        <c:lblOffset val="100"/>
        <c:noMultiLvlLbl val="0"/>
      </c:catAx>
      <c:valAx>
        <c:axId val="5571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