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8753"/>
        <c:axId val="76785466"/>
      </c:scatterChart>
      <c:valAx>
        <c:axId val="6389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466"/>
        <c:crossesAt val="0"/>
        <c:crossBetween val="midCat"/>
      </c:valAx>
      <c:valAx>
        <c:axId val="7678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5657"/>
        <c:axId val="6784007"/>
      </c:scatterChart>
      <c:valAx>
        <c:axId val="8487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7"/>
        <c:crossesAt val="0"/>
        <c:crossBetween val="midCat"/>
      </c:valAx>
      <c:valAx>
        <c:axId val="678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3244"/>
        <c:axId val="66759298"/>
      </c:scatterChart>
      <c:valAx>
        <c:axId val="3834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298"/>
        <c:crossesAt val="0"/>
        <c:crossBetween val="midCat"/>
      </c:valAx>
      <c:valAx>
        <c:axId val="6675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1548"/>
        <c:axId val="85730036"/>
      </c:scatterChart>
      <c:valAx>
        <c:axId val="7483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36"/>
        <c:crossesAt val="0"/>
        <c:crossBetween val="midCat"/>
      </c:valAx>
      <c:valAx>
        <c:axId val="857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