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1616"/>
        <c:axId val="5994491"/>
      </c:barChart>
      <c:catAx>
        <c:axId val="835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91"/>
        <c:auto val="1"/>
        <c:lblAlgn val="ctr"/>
        <c:lblOffset val="100"/>
        <c:noMultiLvlLbl val="0"/>
      </c:catAx>
      <c:valAx>
        <c:axId val="59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3893"/>
        <c:axId val="96144002"/>
      </c:barChart>
      <c:catAx>
        <c:axId val="49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002"/>
        <c:auto val="1"/>
        <c:lblAlgn val="ctr"/>
        <c:lblOffset val="100"/>
        <c:noMultiLvlLbl val="0"/>
      </c:catAx>
      <c:valAx>
        <c:axId val="961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1492"/>
        <c:axId val="32869970"/>
      </c:barChart>
      <c:catAx>
        <c:axId val="826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970"/>
        <c:auto val="1"/>
        <c:lblAlgn val="ctr"/>
        <c:lblOffset val="100"/>
        <c:noMultiLvlLbl val="0"/>
      </c:catAx>
      <c:valAx>
        <c:axId val="328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0112"/>
        <c:axId val="21604718"/>
      </c:barChart>
      <c:catAx>
        <c:axId val="6355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18"/>
        <c:auto val="1"/>
        <c:lblAlgn val="ctr"/>
        <c:lblOffset val="100"/>
        <c:noMultiLvlLbl val="0"/>
      </c:catAx>
      <c:valAx>
        <c:axId val="216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6113"/>
        <c:axId val="44574232"/>
      </c:barChart>
      <c:catAx>
        <c:axId val="126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232"/>
        <c:auto val="1"/>
        <c:lblAlgn val="ctr"/>
        <c:lblOffset val="100"/>
        <c:noMultiLvlLbl val="0"/>
      </c:catAx>
      <c:valAx>
        <c:axId val="445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65786"/>
        <c:axId val="22814531"/>
      </c:barChart>
      <c:catAx>
        <c:axId val="233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531"/>
        <c:auto val="1"/>
        <c:lblAlgn val="ctr"/>
        <c:lblOffset val="100"/>
        <c:noMultiLvlLbl val="0"/>
      </c:catAx>
      <c:valAx>
        <c:axId val="228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0150"/>
        <c:axId val="61045817"/>
      </c:barChart>
      <c:catAx>
        <c:axId val="178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817"/>
        <c:auto val="1"/>
        <c:lblAlgn val="ctr"/>
        <c:lblOffset val="100"/>
        <c:noMultiLvlLbl val="0"/>
      </c:catAx>
      <c:valAx>
        <c:axId val="610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6365"/>
        <c:axId val="26442595"/>
      </c:barChart>
      <c:catAx>
        <c:axId val="308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95"/>
        <c:auto val="1"/>
        <c:lblAlgn val="ctr"/>
        <c:lblOffset val="100"/>
        <c:noMultiLvlLbl val="0"/>
      </c:catAx>
      <c:valAx>
        <c:axId val="264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8305"/>
        <c:axId val="15572159"/>
      </c:barChart>
      <c:catAx>
        <c:axId val="298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159"/>
        <c:auto val="1"/>
        <c:lblAlgn val="ctr"/>
        <c:lblOffset val="100"/>
        <c:noMultiLvlLbl val="0"/>
      </c:catAx>
      <c:valAx>
        <c:axId val="155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87692"/>
        <c:axId val="94715640"/>
      </c:barChart>
      <c:catAx>
        <c:axId val="374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40"/>
        <c:auto val="1"/>
        <c:lblAlgn val="ctr"/>
        <c:lblOffset val="100"/>
        <c:noMultiLvlLbl val="0"/>
      </c:catAx>
      <c:valAx>
        <c:axId val="947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0533"/>
        <c:axId val="7663425"/>
      </c:barChart>
      <c:catAx>
        <c:axId val="660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5"/>
        <c:auto val="1"/>
        <c:lblAlgn val="ctr"/>
        <c:lblOffset val="100"/>
        <c:noMultiLvlLbl val="0"/>
      </c:catAx>
      <c:valAx>
        <c:axId val="76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1002"/>
        <c:axId val="79853288"/>
      </c:barChart>
      <c:catAx>
        <c:axId val="375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88"/>
        <c:auto val="1"/>
        <c:lblAlgn val="ctr"/>
        <c:lblOffset val="100"/>
        <c:noMultiLvlLbl val="0"/>
      </c:catAx>
      <c:valAx>
        <c:axId val="798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6838"/>
        <c:axId val="70193440"/>
      </c:barChart>
      <c:catAx>
        <c:axId val="279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440"/>
        <c:auto val="1"/>
        <c:lblAlgn val="ctr"/>
        <c:lblOffset val="100"/>
        <c:noMultiLvlLbl val="0"/>
      </c:catAx>
      <c:valAx>
        <c:axId val="701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1470"/>
        <c:axId val="66633306"/>
      </c:barChart>
      <c:catAx>
        <c:axId val="38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06"/>
        <c:auto val="1"/>
        <c:lblAlgn val="ctr"/>
        <c:lblOffset val="100"/>
        <c:noMultiLvlLbl val="0"/>
      </c:catAx>
      <c:valAx>
        <c:axId val="666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8781"/>
        <c:axId val="66101112"/>
      </c:barChart>
      <c:catAx>
        <c:axId val="194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112"/>
        <c:auto val="1"/>
        <c:lblAlgn val="ctr"/>
        <c:lblOffset val="100"/>
        <c:noMultiLvlLbl val="0"/>
      </c:catAx>
      <c:valAx>
        <c:axId val="661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10482"/>
        <c:axId val="82789941"/>
      </c:barChart>
      <c:catAx>
        <c:axId val="846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41"/>
        <c:auto val="1"/>
        <c:lblAlgn val="ctr"/>
        <c:lblOffset val="100"/>
        <c:noMultiLvlLbl val="0"/>
      </c:catAx>
      <c:valAx>
        <c:axId val="827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80327"/>
        <c:axId val="71592500"/>
      </c:barChart>
      <c:catAx>
        <c:axId val="739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00"/>
        <c:auto val="1"/>
        <c:lblAlgn val="ctr"/>
        <c:lblOffset val="100"/>
        <c:noMultiLvlLbl val="0"/>
      </c:catAx>
      <c:valAx>
        <c:axId val="715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1062"/>
        <c:axId val="8554394"/>
      </c:barChart>
      <c:catAx>
        <c:axId val="172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94"/>
        <c:auto val="1"/>
        <c:lblAlgn val="ctr"/>
        <c:lblOffset val="100"/>
        <c:noMultiLvlLbl val="0"/>
      </c:catAx>
      <c:valAx>
        <c:axId val="85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