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7636"/>
        <c:axId val="13760309"/>
      </c:scatterChart>
      <c:valAx>
        <c:axId val="150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309"/>
        <c:crossesAt val="0"/>
        <c:crossBetween val="midCat"/>
      </c:valAx>
      <c:valAx>
        <c:axId val="1376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34699"/>
        <c:axId val="47617900"/>
      </c:scatterChart>
      <c:valAx>
        <c:axId val="2803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900"/>
        <c:crossesAt val="0"/>
        <c:crossBetween val="midCat"/>
      </c:valAx>
      <c:valAx>
        <c:axId val="4761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68848"/>
        <c:axId val="68204910"/>
      </c:scatterChart>
      <c:valAx>
        <c:axId val="4186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910"/>
        <c:crossesAt val="0"/>
        <c:crossBetween val="midCat"/>
      </c:valAx>
      <c:valAx>
        <c:axId val="6820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9317"/>
        <c:axId val="33077367"/>
      </c:scatterChart>
      <c:valAx>
        <c:axId val="377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367"/>
        <c:crossesAt val="0"/>
        <c:crossBetween val="midCat"/>
      </c:valAx>
      <c:valAx>
        <c:axId val="3307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