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03050"/>
        <c:axId val="39810130"/>
      </c:barChart>
      <c:catAx>
        <c:axId val="760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30"/>
        <c:auto val="1"/>
        <c:lblAlgn val="ctr"/>
        <c:lblOffset val="100"/>
        <c:noMultiLvlLbl val="0"/>
      </c:catAx>
      <c:valAx>
        <c:axId val="3981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9495"/>
        <c:axId val="73185880"/>
      </c:barChart>
      <c:catAx>
        <c:axId val="6492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80"/>
        <c:auto val="1"/>
        <c:lblAlgn val="ctr"/>
        <c:lblOffset val="100"/>
        <c:noMultiLvlLbl val="0"/>
      </c:catAx>
      <c:valAx>
        <c:axId val="731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3316"/>
        <c:axId val="6113743"/>
      </c:barChart>
      <c:catAx>
        <c:axId val="114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43"/>
        <c:auto val="1"/>
        <c:lblAlgn val="ctr"/>
        <c:lblOffset val="100"/>
        <c:noMultiLvlLbl val="0"/>
      </c:catAx>
      <c:valAx>
        <c:axId val="61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05170"/>
        <c:axId val="83163592"/>
      </c:barChart>
      <c:catAx>
        <c:axId val="601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592"/>
        <c:auto val="1"/>
        <c:lblAlgn val="ctr"/>
        <c:lblOffset val="100"/>
        <c:noMultiLvlLbl val="0"/>
      </c:catAx>
      <c:valAx>
        <c:axId val="831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96987"/>
        <c:axId val="36492649"/>
      </c:barChart>
      <c:catAx>
        <c:axId val="5679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49"/>
        <c:auto val="1"/>
        <c:lblAlgn val="ctr"/>
        <c:lblOffset val="100"/>
        <c:noMultiLvlLbl val="0"/>
      </c:catAx>
      <c:valAx>
        <c:axId val="364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57299"/>
        <c:axId val="84191016"/>
      </c:barChart>
      <c:catAx>
        <c:axId val="144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16"/>
        <c:auto val="1"/>
        <c:lblAlgn val="ctr"/>
        <c:lblOffset val="100"/>
        <c:noMultiLvlLbl val="0"/>
      </c:catAx>
      <c:valAx>
        <c:axId val="841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75226"/>
        <c:axId val="61480963"/>
      </c:barChart>
      <c:catAx>
        <c:axId val="8877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63"/>
        <c:auto val="1"/>
        <c:lblAlgn val="ctr"/>
        <c:lblOffset val="100"/>
        <c:noMultiLvlLbl val="0"/>
      </c:catAx>
      <c:valAx>
        <c:axId val="614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56934"/>
        <c:axId val="61504281"/>
      </c:barChart>
      <c:catAx>
        <c:axId val="669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81"/>
        <c:auto val="1"/>
        <c:lblAlgn val="ctr"/>
        <c:lblOffset val="100"/>
        <c:noMultiLvlLbl val="0"/>
      </c:catAx>
      <c:valAx>
        <c:axId val="615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8878"/>
        <c:axId val="88518863"/>
      </c:barChart>
      <c:catAx>
        <c:axId val="232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63"/>
        <c:auto val="1"/>
        <c:lblAlgn val="ctr"/>
        <c:lblOffset val="100"/>
        <c:noMultiLvlLbl val="0"/>
      </c:catAx>
      <c:valAx>
        <c:axId val="885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71498"/>
        <c:axId val="12125360"/>
      </c:barChart>
      <c:catAx>
        <c:axId val="143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360"/>
        <c:auto val="1"/>
        <c:lblAlgn val="ctr"/>
        <c:lblOffset val="100"/>
        <c:noMultiLvlLbl val="0"/>
      </c:catAx>
      <c:valAx>
        <c:axId val="121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64833"/>
        <c:axId val="49882714"/>
      </c:barChart>
      <c:catAx>
        <c:axId val="3896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714"/>
        <c:auto val="1"/>
        <c:lblAlgn val="ctr"/>
        <c:lblOffset val="100"/>
        <c:noMultiLvlLbl val="0"/>
      </c:catAx>
      <c:valAx>
        <c:axId val="498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86"/>
        <c:axId val="73854372"/>
      </c:barChart>
      <c:catAx>
        <c:axId val="5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372"/>
        <c:auto val="1"/>
        <c:lblAlgn val="ctr"/>
        <c:lblOffset val="100"/>
        <c:noMultiLvlLbl val="0"/>
      </c:catAx>
      <c:valAx>
        <c:axId val="738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53269"/>
        <c:axId val="56747615"/>
      </c:barChart>
      <c:catAx>
        <c:axId val="233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615"/>
        <c:auto val="1"/>
        <c:lblAlgn val="ctr"/>
        <c:lblOffset val="100"/>
        <c:noMultiLvlLbl val="0"/>
      </c:catAx>
      <c:valAx>
        <c:axId val="567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98096"/>
        <c:axId val="38506459"/>
      </c:barChart>
      <c:catAx>
        <c:axId val="982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459"/>
        <c:auto val="1"/>
        <c:lblAlgn val="ctr"/>
        <c:lblOffset val="100"/>
        <c:noMultiLvlLbl val="0"/>
      </c:catAx>
      <c:valAx>
        <c:axId val="385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2102"/>
        <c:axId val="52976183"/>
      </c:barChart>
      <c:catAx>
        <c:axId val="117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83"/>
        <c:auto val="1"/>
        <c:lblAlgn val="ctr"/>
        <c:lblOffset val="100"/>
        <c:noMultiLvlLbl val="0"/>
      </c:catAx>
      <c:valAx>
        <c:axId val="529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54385"/>
        <c:axId val="39332622"/>
      </c:barChart>
      <c:catAx>
        <c:axId val="2465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22"/>
        <c:auto val="1"/>
        <c:lblAlgn val="ctr"/>
        <c:lblOffset val="100"/>
        <c:noMultiLvlLbl val="0"/>
      </c:catAx>
      <c:valAx>
        <c:axId val="393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0259"/>
        <c:axId val="98576261"/>
      </c:barChart>
      <c:catAx>
        <c:axId val="567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61"/>
        <c:auto val="1"/>
        <c:lblAlgn val="ctr"/>
        <c:lblOffset val="100"/>
        <c:noMultiLvlLbl val="0"/>
      </c:catAx>
      <c:valAx>
        <c:axId val="985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6196"/>
        <c:axId val="7403288"/>
      </c:barChart>
      <c:catAx>
        <c:axId val="215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8"/>
        <c:auto val="1"/>
        <c:lblAlgn val="ctr"/>
        <c:lblOffset val="100"/>
        <c:noMultiLvlLbl val="0"/>
      </c:catAx>
      <c:valAx>
        <c:axId val="74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