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979149"/>
        <c:axId val="67797623"/>
      </c:barChart>
      <c:dateAx>
        <c:axId val="989791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97623"/>
        <c:crossesAt val="0"/>
        <c:auto val="1"/>
        <c:lblOffset val="100"/>
        <c:noMultiLvlLbl val="0"/>
      </c:dateAx>
      <c:valAx>
        <c:axId val="677976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97914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707249"/>
        <c:axId val="95604166"/>
      </c:barChart>
      <c:catAx>
        <c:axId val="587072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604166"/>
        <c:crossesAt val="0"/>
        <c:auto val="1"/>
        <c:lblAlgn val="ctr"/>
        <c:lblOffset val="100"/>
        <c:noMultiLvlLbl val="0"/>
      </c:catAx>
      <c:valAx>
        <c:axId val="956041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7072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