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800132"/>
        <c:axId val="86241225"/>
      </c:barChart>
      <c:dateAx>
        <c:axId val="428001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41225"/>
        <c:crossesAt val="0"/>
        <c:auto val="1"/>
        <c:lblOffset val="100"/>
        <c:noMultiLvlLbl val="0"/>
      </c:dateAx>
      <c:valAx>
        <c:axId val="862412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001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49600"/>
        <c:axId val="58267697"/>
      </c:barChart>
      <c:catAx>
        <c:axId val="33496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267697"/>
        <c:crossesAt val="0"/>
        <c:auto val="1"/>
        <c:lblAlgn val="ctr"/>
        <c:lblOffset val="100"/>
        <c:noMultiLvlLbl val="0"/>
      </c:catAx>
      <c:valAx>
        <c:axId val="582676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496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