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01590"/>
        <c:axId val="87487502"/>
      </c:scatterChart>
      <c:valAx>
        <c:axId val="2810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502"/>
        <c:crossesAt val="0"/>
        <c:crossBetween val="midCat"/>
      </c:valAx>
      <c:valAx>
        <c:axId val="8748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0501"/>
        <c:axId val="94179252"/>
      </c:scatterChart>
      <c:valAx>
        <c:axId val="5176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252"/>
        <c:crossesAt val="0"/>
        <c:crossBetween val="midCat"/>
      </c:valAx>
      <c:valAx>
        <c:axId val="9417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87211"/>
        <c:axId val="83517024"/>
      </c:scatterChart>
      <c:valAx>
        <c:axId val="1398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024"/>
        <c:crossesAt val="0"/>
        <c:crossBetween val="midCat"/>
      </c:valAx>
      <c:valAx>
        <c:axId val="83517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2524"/>
        <c:axId val="22856271"/>
      </c:scatterChart>
      <c:valAx>
        <c:axId val="72282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271"/>
        <c:crossesAt val="0"/>
        <c:crossBetween val="midCat"/>
      </c:valAx>
      <c:valAx>
        <c:axId val="22856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