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66120"/>
        <c:axId val="19035114"/>
      </c:barChart>
      <c:catAx>
        <c:axId val="7526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114"/>
        <c:auto val="1"/>
        <c:lblAlgn val="ctr"/>
        <c:lblOffset val="100"/>
        <c:noMultiLvlLbl val="0"/>
      </c:catAx>
      <c:valAx>
        <c:axId val="1903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2877"/>
        <c:axId val="5929989"/>
      </c:barChart>
      <c:catAx>
        <c:axId val="5982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89"/>
        <c:auto val="1"/>
        <c:lblAlgn val="ctr"/>
        <c:lblOffset val="100"/>
        <c:noMultiLvlLbl val="0"/>
      </c:catAx>
      <c:valAx>
        <c:axId val="59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70908"/>
        <c:axId val="52939086"/>
      </c:barChart>
      <c:catAx>
        <c:axId val="4667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086"/>
        <c:auto val="1"/>
        <c:lblAlgn val="ctr"/>
        <c:lblOffset val="100"/>
        <c:noMultiLvlLbl val="0"/>
      </c:catAx>
      <c:valAx>
        <c:axId val="529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48952"/>
        <c:axId val="88257645"/>
      </c:barChart>
      <c:catAx>
        <c:axId val="3754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645"/>
        <c:auto val="1"/>
        <c:lblAlgn val="ctr"/>
        <c:lblOffset val="100"/>
        <c:noMultiLvlLbl val="0"/>
      </c:catAx>
      <c:valAx>
        <c:axId val="882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4363"/>
        <c:axId val="51428200"/>
      </c:barChart>
      <c:catAx>
        <c:axId val="9393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200"/>
        <c:auto val="1"/>
        <c:lblAlgn val="ctr"/>
        <c:lblOffset val="100"/>
        <c:noMultiLvlLbl val="0"/>
      </c:catAx>
      <c:valAx>
        <c:axId val="514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40797"/>
        <c:axId val="19965180"/>
      </c:barChart>
      <c:catAx>
        <c:axId val="3834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180"/>
        <c:auto val="1"/>
        <c:lblAlgn val="ctr"/>
        <c:lblOffset val="100"/>
        <c:noMultiLvlLbl val="0"/>
      </c:catAx>
      <c:valAx>
        <c:axId val="1996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2484"/>
        <c:axId val="11060722"/>
      </c:barChart>
      <c:catAx>
        <c:axId val="284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722"/>
        <c:auto val="1"/>
        <c:lblAlgn val="ctr"/>
        <c:lblOffset val="100"/>
        <c:noMultiLvlLbl val="0"/>
      </c:catAx>
      <c:valAx>
        <c:axId val="110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365975"/>
        <c:axId val="97782588"/>
      </c:barChart>
      <c:catAx>
        <c:axId val="223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588"/>
        <c:auto val="1"/>
        <c:lblAlgn val="ctr"/>
        <c:lblOffset val="100"/>
        <c:noMultiLvlLbl val="0"/>
      </c:catAx>
      <c:valAx>
        <c:axId val="977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2998"/>
        <c:axId val="43422422"/>
      </c:barChart>
      <c:catAx>
        <c:axId val="417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422"/>
        <c:auto val="1"/>
        <c:lblAlgn val="ctr"/>
        <c:lblOffset val="100"/>
        <c:noMultiLvlLbl val="0"/>
      </c:catAx>
      <c:valAx>
        <c:axId val="4342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7695"/>
        <c:axId val="1884693"/>
      </c:barChart>
      <c:catAx>
        <c:axId val="933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93"/>
        <c:auto val="1"/>
        <c:lblAlgn val="ctr"/>
        <c:lblOffset val="100"/>
        <c:noMultiLvlLbl val="0"/>
      </c:catAx>
      <c:valAx>
        <c:axId val="18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26765"/>
        <c:axId val="27434294"/>
      </c:barChart>
      <c:catAx>
        <c:axId val="171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294"/>
        <c:auto val="1"/>
        <c:lblAlgn val="ctr"/>
        <c:lblOffset val="100"/>
        <c:noMultiLvlLbl val="0"/>
      </c:catAx>
      <c:valAx>
        <c:axId val="274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5762"/>
        <c:axId val="44150476"/>
      </c:barChart>
      <c:catAx>
        <c:axId val="83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476"/>
        <c:auto val="1"/>
        <c:lblAlgn val="ctr"/>
        <c:lblOffset val="100"/>
        <c:noMultiLvlLbl val="0"/>
      </c:catAx>
      <c:valAx>
        <c:axId val="441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48764"/>
        <c:axId val="46042806"/>
      </c:barChart>
      <c:catAx>
        <c:axId val="1444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806"/>
        <c:auto val="1"/>
        <c:lblAlgn val="ctr"/>
        <c:lblOffset val="100"/>
        <c:noMultiLvlLbl val="0"/>
      </c:catAx>
      <c:valAx>
        <c:axId val="460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11759"/>
        <c:axId val="78857256"/>
      </c:barChart>
      <c:catAx>
        <c:axId val="730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56"/>
        <c:auto val="1"/>
        <c:lblAlgn val="ctr"/>
        <c:lblOffset val="100"/>
        <c:noMultiLvlLbl val="0"/>
      </c:catAx>
      <c:valAx>
        <c:axId val="788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1805"/>
        <c:axId val="36998105"/>
      </c:barChart>
      <c:catAx>
        <c:axId val="6244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105"/>
        <c:auto val="1"/>
        <c:lblAlgn val="ctr"/>
        <c:lblOffset val="100"/>
        <c:noMultiLvlLbl val="0"/>
      </c:catAx>
      <c:valAx>
        <c:axId val="3699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674435"/>
        <c:axId val="2725657"/>
      </c:barChart>
      <c:catAx>
        <c:axId val="546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57"/>
        <c:auto val="1"/>
        <c:lblAlgn val="ctr"/>
        <c:lblOffset val="100"/>
        <c:noMultiLvlLbl val="0"/>
      </c:catAx>
      <c:valAx>
        <c:axId val="27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6550"/>
        <c:axId val="35619715"/>
      </c:barChart>
      <c:catAx>
        <c:axId val="8999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715"/>
        <c:auto val="1"/>
        <c:lblAlgn val="ctr"/>
        <c:lblOffset val="100"/>
        <c:noMultiLvlLbl val="0"/>
      </c:catAx>
      <c:valAx>
        <c:axId val="3561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36442"/>
        <c:axId val="65825560"/>
      </c:barChart>
      <c:catAx>
        <c:axId val="8453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60"/>
        <c:auto val="1"/>
        <c:lblAlgn val="ctr"/>
        <c:lblOffset val="100"/>
        <c:noMultiLvlLbl val="0"/>
      </c:catAx>
      <c:valAx>
        <c:axId val="6582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