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9181"/>
        <c:axId val="18235862"/>
      </c:scatterChart>
      <c:valAx>
        <c:axId val="2665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62"/>
        <c:crossesAt val="0"/>
        <c:crossBetween val="midCat"/>
      </c:valAx>
      <c:valAx>
        <c:axId val="1823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8827"/>
        <c:axId val="41268461"/>
      </c:scatterChart>
      <c:valAx>
        <c:axId val="4764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61"/>
        <c:crossesAt val="0"/>
        <c:crossBetween val="midCat"/>
      </c:valAx>
      <c:valAx>
        <c:axId val="4126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00248"/>
        <c:axId val="34870720"/>
      </c:scatterChart>
      <c:valAx>
        <c:axId val="482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20"/>
        <c:crossesAt val="0"/>
        <c:crossBetween val="midCat"/>
      </c:valAx>
      <c:valAx>
        <c:axId val="3487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56721"/>
        <c:axId val="25520540"/>
      </c:scatterChart>
      <c:valAx>
        <c:axId val="6575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40"/>
        <c:crossesAt val="0"/>
        <c:crossBetween val="midCat"/>
      </c:valAx>
      <c:valAx>
        <c:axId val="2552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