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07876"/>
        <c:axId val="75450638"/>
      </c:barChart>
      <c:catAx>
        <c:axId val="8410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638"/>
        <c:auto val="1"/>
        <c:lblAlgn val="ctr"/>
        <c:lblOffset val="100"/>
        <c:noMultiLvlLbl val="0"/>
      </c:catAx>
      <c:valAx>
        <c:axId val="754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65013"/>
        <c:axId val="60296459"/>
      </c:barChart>
      <c:catAx>
        <c:axId val="608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459"/>
        <c:auto val="1"/>
        <c:lblAlgn val="ctr"/>
        <c:lblOffset val="100"/>
        <c:noMultiLvlLbl val="0"/>
      </c:catAx>
      <c:valAx>
        <c:axId val="602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75433"/>
        <c:axId val="15197207"/>
      </c:barChart>
      <c:catAx>
        <c:axId val="882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207"/>
        <c:auto val="1"/>
        <c:lblAlgn val="ctr"/>
        <c:lblOffset val="100"/>
        <c:noMultiLvlLbl val="0"/>
      </c:catAx>
      <c:valAx>
        <c:axId val="151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05970"/>
        <c:axId val="91017039"/>
      </c:barChart>
      <c:catAx>
        <c:axId val="3610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039"/>
        <c:auto val="1"/>
        <c:lblAlgn val="ctr"/>
        <c:lblOffset val="100"/>
        <c:noMultiLvlLbl val="0"/>
      </c:catAx>
      <c:valAx>
        <c:axId val="910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64736"/>
        <c:axId val="70162951"/>
      </c:barChart>
      <c:catAx>
        <c:axId val="8586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951"/>
        <c:auto val="1"/>
        <c:lblAlgn val="ctr"/>
        <c:lblOffset val="100"/>
        <c:noMultiLvlLbl val="0"/>
      </c:catAx>
      <c:valAx>
        <c:axId val="701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6250"/>
        <c:axId val="58758272"/>
      </c:barChart>
      <c:catAx>
        <c:axId val="455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272"/>
        <c:auto val="1"/>
        <c:lblAlgn val="ctr"/>
        <c:lblOffset val="100"/>
        <c:noMultiLvlLbl val="0"/>
      </c:catAx>
      <c:valAx>
        <c:axId val="587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9140"/>
        <c:axId val="81536495"/>
      </c:barChart>
      <c:catAx>
        <c:axId val="455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495"/>
        <c:auto val="1"/>
        <c:lblAlgn val="ctr"/>
        <c:lblOffset val="100"/>
        <c:noMultiLvlLbl val="0"/>
      </c:catAx>
      <c:valAx>
        <c:axId val="815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67210"/>
        <c:axId val="22632039"/>
      </c:barChart>
      <c:catAx>
        <c:axId val="810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039"/>
        <c:auto val="1"/>
        <c:lblAlgn val="ctr"/>
        <c:lblOffset val="100"/>
        <c:noMultiLvlLbl val="0"/>
      </c:catAx>
      <c:valAx>
        <c:axId val="226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68630"/>
        <c:axId val="42568903"/>
      </c:barChart>
      <c:catAx>
        <c:axId val="909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903"/>
        <c:auto val="1"/>
        <c:lblAlgn val="ctr"/>
        <c:lblOffset val="100"/>
        <c:noMultiLvlLbl val="0"/>
      </c:catAx>
      <c:valAx>
        <c:axId val="425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36212"/>
        <c:axId val="37853946"/>
      </c:barChart>
      <c:catAx>
        <c:axId val="873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946"/>
        <c:auto val="1"/>
        <c:lblAlgn val="ctr"/>
        <c:lblOffset val="100"/>
        <c:noMultiLvlLbl val="0"/>
      </c:catAx>
      <c:valAx>
        <c:axId val="378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66614"/>
        <c:axId val="33910038"/>
      </c:barChart>
      <c:catAx>
        <c:axId val="250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038"/>
        <c:auto val="1"/>
        <c:lblAlgn val="ctr"/>
        <c:lblOffset val="100"/>
        <c:noMultiLvlLbl val="0"/>
      </c:catAx>
      <c:valAx>
        <c:axId val="339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3813"/>
        <c:axId val="68162528"/>
      </c:barChart>
      <c:catAx>
        <c:axId val="4659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528"/>
        <c:auto val="1"/>
        <c:lblAlgn val="ctr"/>
        <c:lblOffset val="100"/>
        <c:noMultiLvlLbl val="0"/>
      </c:catAx>
      <c:valAx>
        <c:axId val="681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84026"/>
        <c:axId val="98579822"/>
      </c:barChart>
      <c:catAx>
        <c:axId val="6498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822"/>
        <c:auto val="1"/>
        <c:lblAlgn val="ctr"/>
        <c:lblOffset val="100"/>
        <c:noMultiLvlLbl val="0"/>
      </c:catAx>
      <c:valAx>
        <c:axId val="985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49690"/>
        <c:axId val="8911114"/>
      </c:barChart>
      <c:catAx>
        <c:axId val="720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14"/>
        <c:auto val="1"/>
        <c:lblAlgn val="ctr"/>
        <c:lblOffset val="100"/>
        <c:noMultiLvlLbl val="0"/>
      </c:catAx>
      <c:valAx>
        <c:axId val="89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5616"/>
        <c:axId val="34505703"/>
      </c:barChart>
      <c:catAx>
        <c:axId val="877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703"/>
        <c:auto val="1"/>
        <c:lblAlgn val="ctr"/>
        <c:lblOffset val="100"/>
        <c:noMultiLvlLbl val="0"/>
      </c:catAx>
      <c:valAx>
        <c:axId val="345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15500"/>
        <c:axId val="46966646"/>
      </c:barChart>
      <c:catAx>
        <c:axId val="898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646"/>
        <c:auto val="1"/>
        <c:lblAlgn val="ctr"/>
        <c:lblOffset val="100"/>
        <c:noMultiLvlLbl val="0"/>
      </c:catAx>
      <c:valAx>
        <c:axId val="469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55582"/>
        <c:axId val="21328751"/>
      </c:barChart>
      <c:catAx>
        <c:axId val="498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751"/>
        <c:auto val="1"/>
        <c:lblAlgn val="ctr"/>
        <c:lblOffset val="100"/>
        <c:noMultiLvlLbl val="0"/>
      </c:catAx>
      <c:valAx>
        <c:axId val="213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93687"/>
        <c:axId val="28173566"/>
      </c:barChart>
      <c:catAx>
        <c:axId val="498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566"/>
        <c:auto val="1"/>
        <c:lblAlgn val="ctr"/>
        <c:lblOffset val="100"/>
        <c:noMultiLvlLbl val="0"/>
      </c:catAx>
      <c:valAx>
        <c:axId val="281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