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1195"/>
        <c:axId val="70790491"/>
      </c:scatterChart>
      <c:valAx>
        <c:axId val="6000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491"/>
        <c:crossesAt val="0"/>
        <c:crossBetween val="midCat"/>
      </c:valAx>
      <c:valAx>
        <c:axId val="7079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1202"/>
        <c:axId val="89226384"/>
      </c:scatterChart>
      <c:valAx>
        <c:axId val="788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84"/>
        <c:crossesAt val="0"/>
        <c:crossBetween val="midCat"/>
      </c:valAx>
      <c:valAx>
        <c:axId val="8922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4513"/>
        <c:axId val="38570510"/>
      </c:scatterChart>
      <c:valAx>
        <c:axId val="2073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10"/>
        <c:crossesAt val="0"/>
        <c:crossBetween val="midCat"/>
      </c:valAx>
      <c:valAx>
        <c:axId val="3857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19227"/>
        <c:axId val="58328896"/>
      </c:scatterChart>
      <c:valAx>
        <c:axId val="5711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896"/>
        <c:crossesAt val="0"/>
        <c:crossBetween val="midCat"/>
      </c:valAx>
      <c:valAx>
        <c:axId val="5832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