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790"/>
        <c:axId val="95839352"/>
      </c:barChart>
      <c:catAx>
        <c:axId val="41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352"/>
        <c:auto val="1"/>
        <c:lblAlgn val="ctr"/>
        <c:lblOffset val="100"/>
        <c:noMultiLvlLbl val="0"/>
      </c:catAx>
      <c:valAx>
        <c:axId val="958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8882"/>
        <c:axId val="29539135"/>
      </c:barChart>
      <c:catAx>
        <c:axId val="539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135"/>
        <c:auto val="1"/>
        <c:lblAlgn val="ctr"/>
        <c:lblOffset val="100"/>
        <c:noMultiLvlLbl val="0"/>
      </c:catAx>
      <c:valAx>
        <c:axId val="295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4225"/>
        <c:axId val="56543315"/>
      </c:barChart>
      <c:catAx>
        <c:axId val="234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315"/>
        <c:auto val="1"/>
        <c:lblAlgn val="ctr"/>
        <c:lblOffset val="100"/>
        <c:noMultiLvlLbl val="0"/>
      </c:catAx>
      <c:valAx>
        <c:axId val="565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9295"/>
        <c:axId val="6529525"/>
      </c:barChart>
      <c:catAx>
        <c:axId val="345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25"/>
        <c:auto val="1"/>
        <c:lblAlgn val="ctr"/>
        <c:lblOffset val="100"/>
        <c:noMultiLvlLbl val="0"/>
      </c:catAx>
      <c:valAx>
        <c:axId val="65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568"/>
        <c:axId val="93123272"/>
      </c:barChart>
      <c:catAx>
        <c:axId val="13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72"/>
        <c:auto val="1"/>
        <c:lblAlgn val="ctr"/>
        <c:lblOffset val="100"/>
        <c:noMultiLvlLbl val="0"/>
      </c:catAx>
      <c:valAx>
        <c:axId val="931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6566"/>
        <c:axId val="11489333"/>
      </c:barChart>
      <c:catAx>
        <c:axId val="860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333"/>
        <c:auto val="1"/>
        <c:lblAlgn val="ctr"/>
        <c:lblOffset val="100"/>
        <c:noMultiLvlLbl val="0"/>
      </c:catAx>
      <c:valAx>
        <c:axId val="114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6932"/>
        <c:axId val="54627151"/>
      </c:barChart>
      <c:catAx>
        <c:axId val="539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51"/>
        <c:auto val="1"/>
        <c:lblAlgn val="ctr"/>
        <c:lblOffset val="100"/>
        <c:noMultiLvlLbl val="0"/>
      </c:catAx>
      <c:valAx>
        <c:axId val="546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9560"/>
        <c:axId val="5855888"/>
      </c:barChart>
      <c:catAx>
        <c:axId val="601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88"/>
        <c:auto val="1"/>
        <c:lblAlgn val="ctr"/>
        <c:lblOffset val="100"/>
        <c:noMultiLvlLbl val="0"/>
      </c:catAx>
      <c:valAx>
        <c:axId val="58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07493"/>
        <c:axId val="73729887"/>
      </c:barChart>
      <c:catAx>
        <c:axId val="921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887"/>
        <c:auto val="1"/>
        <c:lblAlgn val="ctr"/>
        <c:lblOffset val="100"/>
        <c:noMultiLvlLbl val="0"/>
      </c:catAx>
      <c:valAx>
        <c:axId val="737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88962"/>
        <c:axId val="35730315"/>
      </c:barChart>
      <c:catAx>
        <c:axId val="932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315"/>
        <c:auto val="1"/>
        <c:lblAlgn val="ctr"/>
        <c:lblOffset val="100"/>
        <c:noMultiLvlLbl val="0"/>
      </c:catAx>
      <c:valAx>
        <c:axId val="357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94467"/>
        <c:axId val="4370926"/>
      </c:barChart>
      <c:catAx>
        <c:axId val="868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6"/>
        <c:auto val="1"/>
        <c:lblAlgn val="ctr"/>
        <c:lblOffset val="100"/>
        <c:noMultiLvlLbl val="0"/>
      </c:catAx>
      <c:valAx>
        <c:axId val="43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6393"/>
        <c:axId val="42617356"/>
      </c:barChart>
      <c:catAx>
        <c:axId val="2767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56"/>
        <c:auto val="1"/>
        <c:lblAlgn val="ctr"/>
        <c:lblOffset val="100"/>
        <c:noMultiLvlLbl val="0"/>
      </c:catAx>
      <c:valAx>
        <c:axId val="426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92612"/>
        <c:axId val="23780425"/>
      </c:barChart>
      <c:catAx>
        <c:axId val="247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425"/>
        <c:auto val="1"/>
        <c:lblAlgn val="ctr"/>
        <c:lblOffset val="100"/>
        <c:noMultiLvlLbl val="0"/>
      </c:catAx>
      <c:valAx>
        <c:axId val="237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20276"/>
        <c:axId val="23461497"/>
      </c:barChart>
      <c:catAx>
        <c:axId val="154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497"/>
        <c:auto val="1"/>
        <c:lblAlgn val="ctr"/>
        <c:lblOffset val="100"/>
        <c:noMultiLvlLbl val="0"/>
      </c:catAx>
      <c:valAx>
        <c:axId val="234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50260"/>
        <c:axId val="30948154"/>
      </c:barChart>
      <c:catAx>
        <c:axId val="662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154"/>
        <c:auto val="1"/>
        <c:lblAlgn val="ctr"/>
        <c:lblOffset val="100"/>
        <c:noMultiLvlLbl val="0"/>
      </c:catAx>
      <c:valAx>
        <c:axId val="309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31066"/>
        <c:axId val="76439901"/>
      </c:barChart>
      <c:catAx>
        <c:axId val="628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901"/>
        <c:auto val="1"/>
        <c:lblAlgn val="ctr"/>
        <c:lblOffset val="100"/>
        <c:noMultiLvlLbl val="0"/>
      </c:catAx>
      <c:valAx>
        <c:axId val="764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1413"/>
        <c:axId val="51291587"/>
      </c:barChart>
      <c:catAx>
        <c:axId val="7854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587"/>
        <c:auto val="1"/>
        <c:lblAlgn val="ctr"/>
        <c:lblOffset val="100"/>
        <c:noMultiLvlLbl val="0"/>
      </c:catAx>
      <c:valAx>
        <c:axId val="512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52736"/>
        <c:axId val="89802979"/>
      </c:barChart>
      <c:catAx>
        <c:axId val="127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79"/>
        <c:auto val="1"/>
        <c:lblAlgn val="ctr"/>
        <c:lblOffset val="100"/>
        <c:noMultiLvlLbl val="0"/>
      </c:catAx>
      <c:valAx>
        <c:axId val="898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