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13042"/>
        <c:axId val="96064794"/>
      </c:barChart>
      <c:catAx>
        <c:axId val="140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794"/>
        <c:auto val="1"/>
        <c:lblAlgn val="ctr"/>
        <c:lblOffset val="100"/>
        <c:noMultiLvlLbl val="0"/>
      </c:catAx>
      <c:valAx>
        <c:axId val="960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4337"/>
        <c:axId val="39011004"/>
      </c:barChart>
      <c:catAx>
        <c:axId val="545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004"/>
        <c:auto val="1"/>
        <c:lblAlgn val="ctr"/>
        <c:lblOffset val="100"/>
        <c:noMultiLvlLbl val="0"/>
      </c:catAx>
      <c:valAx>
        <c:axId val="390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70976"/>
        <c:axId val="18688489"/>
      </c:barChart>
      <c:catAx>
        <c:axId val="965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489"/>
        <c:auto val="1"/>
        <c:lblAlgn val="ctr"/>
        <c:lblOffset val="100"/>
        <c:noMultiLvlLbl val="0"/>
      </c:catAx>
      <c:valAx>
        <c:axId val="186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95579"/>
        <c:axId val="67777375"/>
      </c:barChart>
      <c:catAx>
        <c:axId val="339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75"/>
        <c:auto val="1"/>
        <c:lblAlgn val="ctr"/>
        <c:lblOffset val="100"/>
        <c:noMultiLvlLbl val="0"/>
      </c:catAx>
      <c:valAx>
        <c:axId val="677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64722"/>
        <c:axId val="57132837"/>
      </c:barChart>
      <c:catAx>
        <c:axId val="213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837"/>
        <c:auto val="1"/>
        <c:lblAlgn val="ctr"/>
        <c:lblOffset val="100"/>
        <c:noMultiLvlLbl val="0"/>
      </c:catAx>
      <c:valAx>
        <c:axId val="571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77009"/>
        <c:axId val="9278875"/>
      </c:barChart>
      <c:catAx>
        <c:axId val="646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75"/>
        <c:auto val="1"/>
        <c:lblAlgn val="ctr"/>
        <c:lblOffset val="100"/>
        <c:noMultiLvlLbl val="0"/>
      </c:catAx>
      <c:valAx>
        <c:axId val="92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1076"/>
        <c:axId val="96586610"/>
      </c:barChart>
      <c:catAx>
        <c:axId val="445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610"/>
        <c:auto val="1"/>
        <c:lblAlgn val="ctr"/>
        <c:lblOffset val="100"/>
        <c:noMultiLvlLbl val="0"/>
      </c:catAx>
      <c:valAx>
        <c:axId val="965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9812"/>
        <c:axId val="12624244"/>
      </c:barChart>
      <c:catAx>
        <c:axId val="339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244"/>
        <c:auto val="1"/>
        <c:lblAlgn val="ctr"/>
        <c:lblOffset val="100"/>
        <c:noMultiLvlLbl val="0"/>
      </c:catAx>
      <c:valAx>
        <c:axId val="126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46239"/>
        <c:axId val="75996535"/>
      </c:barChart>
      <c:catAx>
        <c:axId val="799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535"/>
        <c:auto val="1"/>
        <c:lblAlgn val="ctr"/>
        <c:lblOffset val="100"/>
        <c:noMultiLvlLbl val="0"/>
      </c:catAx>
      <c:valAx>
        <c:axId val="759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8504"/>
        <c:axId val="33091851"/>
      </c:barChart>
      <c:catAx>
        <c:axId val="8147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851"/>
        <c:auto val="1"/>
        <c:lblAlgn val="ctr"/>
        <c:lblOffset val="100"/>
        <c:noMultiLvlLbl val="0"/>
      </c:catAx>
      <c:valAx>
        <c:axId val="330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90"/>
        <c:axId val="73657323"/>
      </c:barChart>
      <c:catAx>
        <c:axId val="21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323"/>
        <c:auto val="1"/>
        <c:lblAlgn val="ctr"/>
        <c:lblOffset val="100"/>
        <c:noMultiLvlLbl val="0"/>
      </c:catAx>
      <c:valAx>
        <c:axId val="736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2929"/>
        <c:axId val="8611005"/>
      </c:barChart>
      <c:catAx>
        <c:axId val="8046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5"/>
        <c:auto val="1"/>
        <c:lblAlgn val="ctr"/>
        <c:lblOffset val="100"/>
        <c:noMultiLvlLbl val="0"/>
      </c:catAx>
      <c:valAx>
        <c:axId val="86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8121"/>
        <c:axId val="45580531"/>
      </c:barChart>
      <c:catAx>
        <c:axId val="922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531"/>
        <c:auto val="1"/>
        <c:lblAlgn val="ctr"/>
        <c:lblOffset val="100"/>
        <c:noMultiLvlLbl val="0"/>
      </c:catAx>
      <c:valAx>
        <c:axId val="455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32508"/>
        <c:axId val="81592730"/>
      </c:barChart>
      <c:catAx>
        <c:axId val="830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30"/>
        <c:auto val="1"/>
        <c:lblAlgn val="ctr"/>
        <c:lblOffset val="100"/>
        <c:noMultiLvlLbl val="0"/>
      </c:catAx>
      <c:valAx>
        <c:axId val="815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18164"/>
        <c:axId val="37570183"/>
      </c:barChart>
      <c:catAx>
        <c:axId val="5621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83"/>
        <c:auto val="1"/>
        <c:lblAlgn val="ctr"/>
        <c:lblOffset val="100"/>
        <c:noMultiLvlLbl val="0"/>
      </c:catAx>
      <c:valAx>
        <c:axId val="375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94152"/>
        <c:axId val="663936"/>
      </c:barChart>
      <c:catAx>
        <c:axId val="4589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"/>
        <c:auto val="1"/>
        <c:lblAlgn val="ctr"/>
        <c:lblOffset val="100"/>
        <c:noMultiLvlLbl val="0"/>
      </c:catAx>
      <c:valAx>
        <c:axId val="6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91218"/>
        <c:axId val="82418306"/>
      </c:barChart>
      <c:catAx>
        <c:axId val="428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06"/>
        <c:auto val="1"/>
        <c:lblAlgn val="ctr"/>
        <c:lblOffset val="100"/>
        <c:noMultiLvlLbl val="0"/>
      </c:catAx>
      <c:valAx>
        <c:axId val="824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73013"/>
        <c:axId val="93812482"/>
      </c:barChart>
      <c:catAx>
        <c:axId val="893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482"/>
        <c:auto val="1"/>
        <c:lblAlgn val="ctr"/>
        <c:lblOffset val="100"/>
        <c:noMultiLvlLbl val="0"/>
      </c:catAx>
      <c:valAx>
        <c:axId val="938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