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21973"/>
        <c:axId val="62473224"/>
      </c:scatterChart>
      <c:valAx>
        <c:axId val="50521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224"/>
        <c:crossesAt val="0"/>
        <c:crossBetween val="midCat"/>
      </c:valAx>
      <c:valAx>
        <c:axId val="62473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54148"/>
        <c:axId val="54330495"/>
      </c:scatterChart>
      <c:valAx>
        <c:axId val="31754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495"/>
        <c:crossesAt val="0"/>
        <c:crossBetween val="midCat"/>
      </c:valAx>
      <c:valAx>
        <c:axId val="54330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25679"/>
        <c:axId val="71457396"/>
      </c:scatterChart>
      <c:valAx>
        <c:axId val="27425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396"/>
        <c:crossesAt val="0"/>
        <c:crossBetween val="midCat"/>
      </c:valAx>
      <c:valAx>
        <c:axId val="71457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79399"/>
        <c:axId val="30386080"/>
      </c:scatterChart>
      <c:valAx>
        <c:axId val="77379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080"/>
        <c:crossesAt val="0"/>
        <c:crossBetween val="midCat"/>
      </c:valAx>
      <c:valAx>
        <c:axId val="30386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