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3138"/>
        <c:axId val="60498328"/>
      </c:scatterChart>
      <c:valAx>
        <c:axId val="6515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328"/>
        <c:crossesAt val="0"/>
        <c:crossBetween val="midCat"/>
      </c:valAx>
      <c:valAx>
        <c:axId val="6049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3205"/>
        <c:axId val="12760339"/>
      </c:scatterChart>
      <c:valAx>
        <c:axId val="5199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339"/>
        <c:crossesAt val="0"/>
        <c:crossBetween val="midCat"/>
      </c:valAx>
      <c:valAx>
        <c:axId val="1276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55990"/>
        <c:axId val="86656449"/>
      </c:scatterChart>
      <c:valAx>
        <c:axId val="4005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449"/>
        <c:crossesAt val="0"/>
        <c:crossBetween val="midCat"/>
      </c:valAx>
      <c:valAx>
        <c:axId val="8665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86448"/>
        <c:axId val="19814748"/>
      </c:scatterChart>
      <c:valAx>
        <c:axId val="4888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748"/>
        <c:crossesAt val="0"/>
        <c:crossBetween val="midCat"/>
      </c:valAx>
      <c:valAx>
        <c:axId val="1981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