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55907"/>
        <c:axId val="8439392"/>
      </c:barChart>
      <c:catAx>
        <c:axId val="6275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92"/>
        <c:auto val="1"/>
        <c:lblAlgn val="ctr"/>
        <c:lblOffset val="100"/>
        <c:noMultiLvlLbl val="0"/>
      </c:catAx>
      <c:valAx>
        <c:axId val="84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24478"/>
        <c:axId val="31654517"/>
      </c:barChart>
      <c:catAx>
        <c:axId val="6102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17"/>
        <c:auto val="1"/>
        <c:lblAlgn val="ctr"/>
        <c:lblOffset val="100"/>
        <c:noMultiLvlLbl val="0"/>
      </c:catAx>
      <c:valAx>
        <c:axId val="316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8629"/>
        <c:axId val="21784241"/>
      </c:barChart>
      <c:catAx>
        <c:axId val="1754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241"/>
        <c:auto val="1"/>
        <c:lblAlgn val="ctr"/>
        <c:lblOffset val="100"/>
        <c:noMultiLvlLbl val="0"/>
      </c:catAx>
      <c:valAx>
        <c:axId val="2178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45270"/>
        <c:axId val="10309214"/>
      </c:barChart>
      <c:catAx>
        <c:axId val="3564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214"/>
        <c:auto val="1"/>
        <c:lblAlgn val="ctr"/>
        <c:lblOffset val="100"/>
        <c:noMultiLvlLbl val="0"/>
      </c:catAx>
      <c:valAx>
        <c:axId val="103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70228"/>
        <c:axId val="8193679"/>
      </c:barChart>
      <c:catAx>
        <c:axId val="135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79"/>
        <c:auto val="1"/>
        <c:lblAlgn val="ctr"/>
        <c:lblOffset val="100"/>
        <c:noMultiLvlLbl val="0"/>
      </c:catAx>
      <c:valAx>
        <c:axId val="81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51649"/>
        <c:axId val="16584735"/>
      </c:barChart>
      <c:catAx>
        <c:axId val="1535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735"/>
        <c:auto val="1"/>
        <c:lblAlgn val="ctr"/>
        <c:lblOffset val="100"/>
        <c:noMultiLvlLbl val="0"/>
      </c:catAx>
      <c:valAx>
        <c:axId val="165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61428"/>
        <c:axId val="69168670"/>
      </c:barChart>
      <c:catAx>
        <c:axId val="1376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670"/>
        <c:auto val="1"/>
        <c:lblAlgn val="ctr"/>
        <c:lblOffset val="100"/>
        <c:noMultiLvlLbl val="0"/>
      </c:catAx>
      <c:valAx>
        <c:axId val="691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97430"/>
        <c:axId val="47317008"/>
      </c:barChart>
      <c:catAx>
        <c:axId val="954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008"/>
        <c:auto val="1"/>
        <c:lblAlgn val="ctr"/>
        <c:lblOffset val="100"/>
        <c:noMultiLvlLbl val="0"/>
      </c:catAx>
      <c:valAx>
        <c:axId val="473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86938"/>
        <c:axId val="77332479"/>
      </c:barChart>
      <c:catAx>
        <c:axId val="177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479"/>
        <c:auto val="1"/>
        <c:lblAlgn val="ctr"/>
        <c:lblOffset val="100"/>
        <c:noMultiLvlLbl val="0"/>
      </c:catAx>
      <c:valAx>
        <c:axId val="773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61306"/>
        <c:axId val="630444"/>
      </c:barChart>
      <c:catAx>
        <c:axId val="307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4"/>
        <c:auto val="1"/>
        <c:lblAlgn val="ctr"/>
        <c:lblOffset val="100"/>
        <c:noMultiLvlLbl val="0"/>
      </c:catAx>
      <c:valAx>
        <c:axId val="6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5589"/>
        <c:axId val="11327112"/>
      </c:barChart>
      <c:catAx>
        <c:axId val="267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112"/>
        <c:auto val="1"/>
        <c:lblAlgn val="ctr"/>
        <c:lblOffset val="100"/>
        <c:noMultiLvlLbl val="0"/>
      </c:catAx>
      <c:valAx>
        <c:axId val="113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53430"/>
        <c:axId val="95857351"/>
      </c:barChart>
      <c:catAx>
        <c:axId val="8905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351"/>
        <c:auto val="1"/>
        <c:lblAlgn val="ctr"/>
        <c:lblOffset val="100"/>
        <c:noMultiLvlLbl val="0"/>
      </c:catAx>
      <c:valAx>
        <c:axId val="958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73773"/>
        <c:axId val="60631997"/>
      </c:barChart>
      <c:catAx>
        <c:axId val="360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997"/>
        <c:auto val="1"/>
        <c:lblAlgn val="ctr"/>
        <c:lblOffset val="100"/>
        <c:noMultiLvlLbl val="0"/>
      </c:catAx>
      <c:valAx>
        <c:axId val="606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482"/>
        <c:axId val="11156884"/>
      </c:barChart>
      <c:catAx>
        <c:axId val="1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884"/>
        <c:auto val="1"/>
        <c:lblAlgn val="ctr"/>
        <c:lblOffset val="100"/>
        <c:noMultiLvlLbl val="0"/>
      </c:catAx>
      <c:valAx>
        <c:axId val="111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50429"/>
        <c:axId val="59818675"/>
      </c:barChart>
      <c:catAx>
        <c:axId val="8565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675"/>
        <c:auto val="1"/>
        <c:lblAlgn val="ctr"/>
        <c:lblOffset val="100"/>
        <c:noMultiLvlLbl val="0"/>
      </c:catAx>
      <c:valAx>
        <c:axId val="598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73771"/>
        <c:axId val="18209920"/>
      </c:barChart>
      <c:catAx>
        <c:axId val="493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920"/>
        <c:auto val="1"/>
        <c:lblAlgn val="ctr"/>
        <c:lblOffset val="100"/>
        <c:noMultiLvlLbl val="0"/>
      </c:catAx>
      <c:valAx>
        <c:axId val="182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74456"/>
        <c:axId val="48270998"/>
      </c:barChart>
      <c:catAx>
        <c:axId val="6697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998"/>
        <c:auto val="1"/>
        <c:lblAlgn val="ctr"/>
        <c:lblOffset val="100"/>
        <c:noMultiLvlLbl val="0"/>
      </c:catAx>
      <c:valAx>
        <c:axId val="482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30162"/>
        <c:axId val="9312573"/>
      </c:barChart>
      <c:catAx>
        <c:axId val="118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73"/>
        <c:auto val="1"/>
        <c:lblAlgn val="ctr"/>
        <c:lblOffset val="100"/>
        <c:noMultiLvlLbl val="0"/>
      </c:catAx>
      <c:valAx>
        <c:axId val="93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