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56453"/>
        <c:axId val="92390941"/>
      </c:scatterChart>
      <c:valAx>
        <c:axId val="3395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41"/>
        <c:crossesAt val="0"/>
        <c:crossBetween val="midCat"/>
      </c:valAx>
      <c:valAx>
        <c:axId val="9239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71523"/>
        <c:axId val="35021734"/>
      </c:scatterChart>
      <c:valAx>
        <c:axId val="4527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734"/>
        <c:crossesAt val="0"/>
        <c:crossBetween val="midCat"/>
      </c:valAx>
      <c:valAx>
        <c:axId val="3502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2016"/>
        <c:axId val="81361587"/>
      </c:scatterChart>
      <c:valAx>
        <c:axId val="5638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587"/>
        <c:crossesAt val="0"/>
        <c:crossBetween val="midCat"/>
      </c:valAx>
      <c:valAx>
        <c:axId val="8136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0934"/>
        <c:axId val="5052711"/>
      </c:scatterChart>
      <c:valAx>
        <c:axId val="8329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11"/>
        <c:crossesAt val="0"/>
        <c:crossBetween val="midCat"/>
      </c:valAx>
      <c:valAx>
        <c:axId val="505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