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98257"/>
        <c:axId val="36571875"/>
      </c:scatterChart>
      <c:valAx>
        <c:axId val="7649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875"/>
        <c:crossesAt val="0"/>
        <c:crossBetween val="midCat"/>
      </c:valAx>
      <c:valAx>
        <c:axId val="3657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6985"/>
        <c:axId val="27354936"/>
      </c:scatterChart>
      <c:valAx>
        <c:axId val="6460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936"/>
        <c:crossesAt val="0"/>
        <c:crossBetween val="midCat"/>
      </c:valAx>
      <c:valAx>
        <c:axId val="2735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08341"/>
        <c:axId val="90068430"/>
      </c:scatterChart>
      <c:valAx>
        <c:axId val="1810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30"/>
        <c:crossesAt val="0"/>
        <c:crossBetween val="midCat"/>
      </c:valAx>
      <c:valAx>
        <c:axId val="9006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09117"/>
        <c:axId val="99215712"/>
      </c:scatterChart>
      <c:valAx>
        <c:axId val="1720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712"/>
        <c:crossesAt val="0"/>
        <c:crossBetween val="midCat"/>
      </c:valAx>
      <c:valAx>
        <c:axId val="9921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