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06489"/>
        <c:axId val="69079930"/>
      </c:scatterChart>
      <c:valAx>
        <c:axId val="7240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30"/>
        <c:crossesAt val="0"/>
        <c:crossBetween val="midCat"/>
      </c:valAx>
      <c:valAx>
        <c:axId val="6907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2254"/>
        <c:axId val="37859721"/>
      </c:scatterChart>
      <c:valAx>
        <c:axId val="5246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721"/>
        <c:crossesAt val="0"/>
        <c:crossBetween val="midCat"/>
      </c:valAx>
      <c:valAx>
        <c:axId val="3785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25835"/>
        <c:axId val="85171245"/>
      </c:scatterChart>
      <c:valAx>
        <c:axId val="1982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245"/>
        <c:crossesAt val="0"/>
        <c:crossBetween val="midCat"/>
      </c:valAx>
      <c:valAx>
        <c:axId val="8517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64851"/>
        <c:axId val="3744769"/>
      </c:scatterChart>
      <c:valAx>
        <c:axId val="3226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9"/>
        <c:crossesAt val="0"/>
        <c:crossBetween val="midCat"/>
      </c:valAx>
      <c:valAx>
        <c:axId val="374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