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3470723"/>
        <c:axId val="73991264"/>
      </c:barChart>
      <c:dateAx>
        <c:axId val="534707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991264"/>
        <c:crossesAt val="0"/>
        <c:auto val="1"/>
        <c:lblOffset val="100"/>
        <c:noMultiLvlLbl val="0"/>
      </c:dateAx>
      <c:valAx>
        <c:axId val="739912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4707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1622282"/>
        <c:axId val="69159158"/>
      </c:barChart>
      <c:catAx>
        <c:axId val="316222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159158"/>
        <c:crossesAt val="0"/>
        <c:auto val="1"/>
        <c:lblAlgn val="ctr"/>
        <c:lblOffset val="100"/>
        <c:noMultiLvlLbl val="0"/>
      </c:catAx>
      <c:valAx>
        <c:axId val="691591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62228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