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366512"/>
        <c:axId val="90444953"/>
      </c:barChart>
      <c:dateAx>
        <c:axId val="773665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444953"/>
        <c:crossesAt val="0"/>
        <c:auto val="1"/>
        <c:lblOffset val="100"/>
        <c:noMultiLvlLbl val="0"/>
      </c:dateAx>
      <c:valAx>
        <c:axId val="904449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665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971045"/>
        <c:axId val="54549162"/>
      </c:barChart>
      <c:catAx>
        <c:axId val="369710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549162"/>
        <c:crossesAt val="0"/>
        <c:auto val="1"/>
        <c:lblAlgn val="ctr"/>
        <c:lblOffset val="100"/>
        <c:noMultiLvlLbl val="0"/>
      </c:catAx>
      <c:valAx>
        <c:axId val="545491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9710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