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264316"/>
        <c:axId val="51054077"/>
      </c:barChart>
      <c:dateAx>
        <c:axId val="242643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054077"/>
        <c:crossesAt val="0"/>
        <c:auto val="1"/>
        <c:lblOffset val="100"/>
        <c:noMultiLvlLbl val="0"/>
      </c:dateAx>
      <c:valAx>
        <c:axId val="510540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2643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331952"/>
        <c:axId val="10004241"/>
      </c:barChart>
      <c:catAx>
        <c:axId val="703319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04241"/>
        <c:crossesAt val="0"/>
        <c:auto val="1"/>
        <c:lblAlgn val="ctr"/>
        <c:lblOffset val="100"/>
        <c:noMultiLvlLbl val="0"/>
      </c:catAx>
      <c:valAx>
        <c:axId val="100042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319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