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648663"/>
        <c:axId val="31855070"/>
      </c:barChart>
      <c:dateAx>
        <c:axId val="966486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855070"/>
        <c:crossesAt val="0"/>
        <c:auto val="1"/>
        <c:lblOffset val="100"/>
        <c:noMultiLvlLbl val="0"/>
      </c:dateAx>
      <c:valAx>
        <c:axId val="318550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6486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846280"/>
        <c:axId val="18839099"/>
      </c:barChart>
      <c:catAx>
        <c:axId val="618462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839099"/>
        <c:crossesAt val="0"/>
        <c:auto val="1"/>
        <c:lblAlgn val="ctr"/>
        <c:lblOffset val="100"/>
        <c:noMultiLvlLbl val="0"/>
      </c:catAx>
      <c:valAx>
        <c:axId val="188390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8462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