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586906"/>
        <c:axId val="65890312"/>
      </c:barChart>
      <c:dateAx>
        <c:axId val="66586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890312"/>
        <c:crossesAt val="0"/>
        <c:auto val="1"/>
        <c:lblOffset val="100"/>
        <c:noMultiLvlLbl val="0"/>
      </c:dateAx>
      <c:valAx>
        <c:axId val="658903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5869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933715"/>
        <c:axId val="19657608"/>
      </c:barChart>
      <c:catAx>
        <c:axId val="269337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57608"/>
        <c:crossesAt val="0"/>
        <c:auto val="1"/>
        <c:lblAlgn val="ctr"/>
        <c:lblOffset val="100"/>
        <c:noMultiLvlLbl val="0"/>
      </c:catAx>
      <c:valAx>
        <c:axId val="196576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337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