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43384447"/>
        <c:axId val="73196033"/>
      </c:barChart>
      <c:catAx>
        <c:axId val="43384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6033"/>
        <c:crossesAt val="0"/>
        <c:auto val="1"/>
        <c:lblAlgn val="ctr"/>
        <c:lblOffset val="100"/>
        <c:noMultiLvlLbl val="0"/>
      </c:catAx>
      <c:valAx>
        <c:axId val="73196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4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6298596"/>
        <c:axId val="24786666"/>
      </c:barChart>
      <c:catAx>
        <c:axId val="36298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6666"/>
        <c:crossesAt val="0"/>
        <c:auto val="1"/>
        <c:lblAlgn val="ctr"/>
        <c:lblOffset val="100"/>
        <c:noMultiLvlLbl val="0"/>
      </c:catAx>
      <c:valAx>
        <c:axId val="2478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