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483479"/>
        <c:axId val="62271382"/>
      </c:barChart>
      <c:dateAx>
        <c:axId val="5148347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2271382"/>
        <c:crossesAt val="0"/>
        <c:auto val="1"/>
        <c:lblOffset val="100"/>
        <c:noMultiLvlLbl val="0"/>
      </c:dateAx>
      <c:valAx>
        <c:axId val="622713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483479"/>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3487018"/>
        <c:axId val="89227299"/>
      </c:barChart>
      <c:catAx>
        <c:axId val="334870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9227299"/>
        <c:crossesAt val="0"/>
        <c:auto val="1"/>
        <c:lblAlgn val="ctr"/>
        <c:lblOffset val="100"/>
        <c:noMultiLvlLbl val="0"/>
      </c:catAx>
      <c:valAx>
        <c:axId val="8922729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348701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