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0924918"/>
        <c:axId val="17483123"/>
      </c:barChart>
      <c:dateAx>
        <c:axId val="8092491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483123"/>
        <c:crossesAt val="0"/>
        <c:auto val="1"/>
        <c:lblOffset val="100"/>
        <c:noMultiLvlLbl val="0"/>
      </c:dateAx>
      <c:valAx>
        <c:axId val="1748312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092491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7120392"/>
        <c:axId val="78315982"/>
      </c:barChart>
      <c:catAx>
        <c:axId val="1712039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8315982"/>
        <c:crossesAt val="0"/>
        <c:auto val="1"/>
        <c:lblAlgn val="ctr"/>
        <c:lblOffset val="100"/>
        <c:noMultiLvlLbl val="0"/>
      </c:catAx>
      <c:valAx>
        <c:axId val="783159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12039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