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111514"/>
        <c:axId val="5484911"/>
      </c:barChart>
      <c:dateAx>
        <c:axId val="661115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84911"/>
        <c:crossesAt val="0"/>
        <c:auto val="1"/>
        <c:lblOffset val="100"/>
        <c:noMultiLvlLbl val="0"/>
      </c:dateAx>
      <c:valAx>
        <c:axId val="54849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1115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301762"/>
        <c:axId val="85095968"/>
      </c:barChart>
      <c:catAx>
        <c:axId val="463017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095968"/>
        <c:crossesAt val="0"/>
        <c:auto val="1"/>
        <c:lblAlgn val="ctr"/>
        <c:lblOffset val="100"/>
        <c:noMultiLvlLbl val="0"/>
      </c:catAx>
      <c:valAx>
        <c:axId val="850959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3017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