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480867"/>
        <c:axId val="72553924"/>
      </c:barChart>
      <c:dateAx>
        <c:axId val="564808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553924"/>
        <c:crossesAt val="0"/>
        <c:auto val="1"/>
        <c:lblOffset val="100"/>
        <c:noMultiLvlLbl val="0"/>
      </c:dateAx>
      <c:valAx>
        <c:axId val="72553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4808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983603"/>
        <c:axId val="95139008"/>
      </c:barChart>
      <c:catAx>
        <c:axId val="409836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139008"/>
        <c:crossesAt val="0"/>
        <c:auto val="1"/>
        <c:lblAlgn val="ctr"/>
        <c:lblOffset val="100"/>
        <c:noMultiLvlLbl val="0"/>
      </c:catAx>
      <c:valAx>
        <c:axId val="951390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9836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