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8063850"/>
        <c:axId val="52179303"/>
      </c:barChart>
      <c:catAx>
        <c:axId val="98063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79303"/>
        <c:crossesAt val="0"/>
        <c:auto val="1"/>
        <c:lblAlgn val="ctr"/>
        <c:lblOffset val="100"/>
        <c:noMultiLvlLbl val="0"/>
      </c:catAx>
      <c:valAx>
        <c:axId val="52179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638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8715051"/>
        <c:axId val="68264830"/>
      </c:barChart>
      <c:catAx>
        <c:axId val="48715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64830"/>
        <c:crossesAt val="0"/>
        <c:auto val="1"/>
        <c:lblAlgn val="ctr"/>
        <c:lblOffset val="100"/>
        <c:noMultiLvlLbl val="0"/>
      </c:catAx>
      <c:valAx>
        <c:axId val="68264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1505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7172930"/>
        <c:axId val="99628385"/>
      </c:barChart>
      <c:catAx>
        <c:axId val="47172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28385"/>
        <c:crossesAt val="0"/>
        <c:auto val="1"/>
        <c:lblAlgn val="ctr"/>
        <c:lblOffset val="100"/>
        <c:noMultiLvlLbl val="0"/>
      </c:catAx>
      <c:valAx>
        <c:axId val="99628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729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1093788"/>
        <c:axId val="84815737"/>
      </c:barChart>
      <c:catAx>
        <c:axId val="41093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15737"/>
        <c:crossesAt val="0"/>
        <c:auto val="1"/>
        <c:lblAlgn val="ctr"/>
        <c:lblOffset val="100"/>
        <c:noMultiLvlLbl val="0"/>
      </c:catAx>
      <c:valAx>
        <c:axId val="84815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9378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