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720606"/>
        <c:axId val="79654035"/>
      </c:barChart>
      <c:dateAx>
        <c:axId val="847206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654035"/>
        <c:crossesAt val="0"/>
        <c:auto val="1"/>
        <c:lblOffset val="100"/>
        <c:noMultiLvlLbl val="0"/>
      </c:dateAx>
      <c:valAx>
        <c:axId val="796540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7206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69946"/>
        <c:axId val="77068204"/>
      </c:barChart>
      <c:catAx>
        <c:axId val="94699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068204"/>
        <c:crossesAt val="0"/>
        <c:auto val="1"/>
        <c:lblAlgn val="ctr"/>
        <c:lblOffset val="100"/>
        <c:noMultiLvlLbl val="0"/>
      </c:catAx>
      <c:valAx>
        <c:axId val="770682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699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