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886000"/>
        <c:axId val="96810977"/>
      </c:barChart>
      <c:dateAx>
        <c:axId val="448860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810977"/>
        <c:crossesAt val="0"/>
        <c:auto val="1"/>
        <c:lblOffset val="100"/>
        <c:noMultiLvlLbl val="0"/>
      </c:dateAx>
      <c:valAx>
        <c:axId val="968109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8860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099589"/>
        <c:axId val="24552588"/>
      </c:barChart>
      <c:catAx>
        <c:axId val="570995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552588"/>
        <c:crossesAt val="0"/>
        <c:auto val="1"/>
        <c:lblAlgn val="ctr"/>
        <c:lblOffset val="100"/>
        <c:noMultiLvlLbl val="0"/>
      </c:catAx>
      <c:valAx>
        <c:axId val="245525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0995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